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ZS,CCTV - Elektronický z..." sheetId="1" state="visible" r:id="rId2"/>
  </sheets>
  <definedNames>
    <definedName function="false" hidden="false" localSheetId="0" name="_xlnm.Print_Area" vbProcedure="false">'EZS,CCTV - Elektronický z...'!$C$4:$J$76,'EZS,CCTV - Elektronický z...'!$C$107:$J$232</definedName>
    <definedName function="false" hidden="false" localSheetId="0" name="_xlnm.Print_Titles" vbProcedure="false">'EZS,CCTV - Elektronický z...'!$119:$119</definedName>
    <definedName function="false" hidden="true" localSheetId="0" name="_xlnm._FilterDatabase" vbProcedure="false">'EZS,CCTV - Elektronický z...'!$C$119:$K$232</definedName>
    <definedName function="false" hidden="false" name="_xlnm__FilterDatabase_1" vbProcedure="false">'EZS,CCTV - Elektronický z...'!$C$119:$K$232</definedName>
    <definedName function="false" hidden="false" localSheetId="0" name="Excel_BuiltIn_Print_Area" vbProcedure="false">('EZS,CCTV - Elektronický z...'!$C$4:$J$76,'EZS,CCTV - Elektronický z...'!$C$107:$J$232)</definedName>
    <definedName function="false" hidden="false" localSheetId="0" name="_xlnm_Print_Area" vbProcedure="false">('EZS,CCTV - Elektronický z...'!$C$4:$J$76,'EZS,CCTV - Elektronický z...'!$C$107:$J$232)</definedName>
    <definedName function="false" hidden="false" localSheetId="0" name="_xlnm_Print_Titles" vbProcedure="false">'EZS,CCTV - Elektronický z...'!$119:$119</definedName>
    <definedName function="false" hidden="false" localSheetId="0" name="_xlnm__FilterDatabase" vbProcedure="false">'EZS,CCTV - Elektronický z...'!$C$119:$K$23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517">
  <si>
    <t xml:space="preserve">&gt;&gt;  skryté stĺpce  &lt;&lt;</t>
  </si>
  <si>
    <t xml:space="preserve">{955acac5-c176-4aca-bf03-6af142fcd2f0}</t>
  </si>
  <si>
    <t xml:space="preserve">0</t>
  </si>
  <si>
    <t xml:space="preserve">KRYCÍ LIST ROZPOČTU</t>
  </si>
  <si>
    <t xml:space="preserve">v ---  nižšie sa nachádzajú doplnkové a pomocné údaje k zostavám  --- v</t>
  </si>
  <si>
    <t xml:space="preserve">False</t>
  </si>
  <si>
    <t xml:space="preserve">Stavba:</t>
  </si>
  <si>
    <t xml:space="preserve">Objekt:</t>
  </si>
  <si>
    <t xml:space="preserve">EZS,CCTV - Elektronický zabezpečovací systém a kamerový systém</t>
  </si>
  <si>
    <t xml:space="preserve">JKSO:</t>
  </si>
  <si>
    <t xml:space="preserve">KS:</t>
  </si>
  <si>
    <t xml:space="preserve">Miesto:</t>
  </si>
  <si>
    <t xml:space="preserve">Rimavská Sobota</t>
  </si>
  <si>
    <t xml:space="preserve">Dátum:</t>
  </si>
  <si>
    <t xml:space="preserve">´18.03.2025</t>
  </si>
  <si>
    <t xml:space="preserve">Objednávateľ:</t>
  </si>
  <si>
    <t xml:space="preserve">IČO:</t>
  </si>
  <si>
    <t xml:space="preserve">Gemersko-malohontské múzeum</t>
  </si>
  <si>
    <t xml:space="preserve">IČ DPH:</t>
  </si>
  <si>
    <t xml:space="preserve">Zhotoviteľ:</t>
  </si>
  <si>
    <t xml:space="preserve">Projektant:</t>
  </si>
  <si>
    <t xml:space="preserve">47160063</t>
  </si>
  <si>
    <t xml:space="preserve">VARGA ELEKTRO s.r.o.</t>
  </si>
  <si>
    <t xml:space="preserve">SK2023780440</t>
  </si>
  <si>
    <t xml:space="preserve">Spracovateľ:</t>
  </si>
  <si>
    <t xml:space="preserve">Bc. Stanislav VARGA</t>
  </si>
  <si>
    <t xml:space="preserve">Poznámka:</t>
  </si>
  <si>
    <t xml:space="preserve">Cena bez DPH</t>
  </si>
  <si>
    <t xml:space="preserve">Základ dane</t>
  </si>
  <si>
    <t xml:space="preserve">Sadzba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M - Práce a dodávky M</t>
  </si>
  <si>
    <t xml:space="preserve">    21-M - Elektromontáže</t>
  </si>
  <si>
    <t xml:space="preserve">    22-M - Montáže oznamovacích a zabezpečovacích zariadení</t>
  </si>
  <si>
    <t xml:space="preserve">    23-M - Elektronický zabezpečovací systém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D</t>
  </si>
  <si>
    <t xml:space="preserve">M</t>
  </si>
  <si>
    <t xml:space="preserve">Práce a dodávky M</t>
  </si>
  <si>
    <t xml:space="preserve">1</t>
  </si>
  <si>
    <t xml:space="preserve">ROZPOCET</t>
  </si>
  <si>
    <t xml:space="preserve">21-M</t>
  </si>
  <si>
    <t xml:space="preserve">Elektromontáže</t>
  </si>
  <si>
    <t xml:space="preserve">K</t>
  </si>
  <si>
    <t xml:space="preserve">210010108.S</t>
  </si>
  <si>
    <t xml:space="preserve">Lišta elektroinštalačná z PVC 24x22, uložená pevne, vkladacia</t>
  </si>
  <si>
    <t xml:space="preserve">m</t>
  </si>
  <si>
    <t xml:space="preserve">4</t>
  </si>
  <si>
    <t xml:space="preserve">2</t>
  </si>
  <si>
    <t xml:space="preserve">-1696433823</t>
  </si>
  <si>
    <t xml:space="preserve">345750065500.S</t>
  </si>
  <si>
    <t xml:space="preserve">Lišta vkladacia z PVC, LV 24x22 mm</t>
  </si>
  <si>
    <t xml:space="preserve">128</t>
  </si>
  <si>
    <t xml:space="preserve">575399824</t>
  </si>
  <si>
    <t xml:space="preserve">3</t>
  </si>
  <si>
    <t xml:space="preserve">210011306.S</t>
  </si>
  <si>
    <t xml:space="preserve">Osadenie polyamidovej príchytky (hmoždinky) HM 8 do ostro pálených tehál, alebo stredne tvrdého kameňa</t>
  </si>
  <si>
    <t xml:space="preserve">ks</t>
  </si>
  <si>
    <t xml:space="preserve">-1800590689</t>
  </si>
  <si>
    <t xml:space="preserve">311310008410.S</t>
  </si>
  <si>
    <t xml:space="preserve">Hmoždinka pre tvrdé podklady na elektroinštaláciu 8x40 mm, PE</t>
  </si>
  <si>
    <t xml:space="preserve">8</t>
  </si>
  <si>
    <t xml:space="preserve">-1991490144</t>
  </si>
  <si>
    <t xml:space="preserve">5</t>
  </si>
  <si>
    <t xml:space="preserve">E00088338</t>
  </si>
  <si>
    <t xml:space="preserve">Páska sťahovacia  250x4,8 UV čierna T4251UV bal=100 ks</t>
  </si>
  <si>
    <t xml:space="preserve">BAL</t>
  </si>
  <si>
    <t xml:space="preserve">-1516274672</t>
  </si>
  <si>
    <t xml:space="preserve">22-M</t>
  </si>
  <si>
    <t xml:space="preserve">Montáže oznamovacích a zabezpečovacích zariadení</t>
  </si>
  <si>
    <t xml:space="preserve">6</t>
  </si>
  <si>
    <t xml:space="preserve">220511031.S</t>
  </si>
  <si>
    <t xml:space="preserve">Kábel FTP v rúrkach/lištách</t>
  </si>
  <si>
    <t xml:space="preserve">1784736164</t>
  </si>
  <si>
    <t xml:space="preserve">7</t>
  </si>
  <si>
    <t xml:space="preserve">341230001800.S</t>
  </si>
  <si>
    <t xml:space="preserve">Kábel medený dátový FTP-AWG Patch 4x2x24 mm2</t>
  </si>
  <si>
    <t xml:space="preserve">1978010486</t>
  </si>
  <si>
    <t xml:space="preserve">220 26-1662</t>
  </si>
  <si>
    <t xml:space="preserve">Značenie trasy vedenia</t>
  </si>
  <si>
    <t xml:space="preserve">1507084891</t>
  </si>
  <si>
    <t xml:space="preserve">9</t>
  </si>
  <si>
    <t xml:space="preserve">220511025.S</t>
  </si>
  <si>
    <t xml:space="preserve">Montáž konektoru (zástrčky)</t>
  </si>
  <si>
    <t xml:space="preserve">704684421</t>
  </si>
  <si>
    <t xml:space="preserve">10</t>
  </si>
  <si>
    <t xml:space="preserve">383150009520.S</t>
  </si>
  <si>
    <t xml:space="preserve">Konektor RJ45/s, pre priamu montáž na inštalačné káble Cat 7A, Cat 7, Cat 6A, Cat 6</t>
  </si>
  <si>
    <t xml:space="preserve">-398703542</t>
  </si>
  <si>
    <t xml:space="preserve">11</t>
  </si>
  <si>
    <t xml:space="preserve">220512023.S</t>
  </si>
  <si>
    <t xml:space="preserve">Montáž stojanového rozvadzača 19", výšky od 1300 do 1750 mm, hĺbky 600-800 mm</t>
  </si>
  <si>
    <t xml:space="preserve">-1747322585</t>
  </si>
  <si>
    <t xml:space="preserve">12</t>
  </si>
  <si>
    <t xml:space="preserve">383180006600.S</t>
  </si>
  <si>
    <t xml:space="preserve">Rozvádzač stojanový 19", vxšxh 1750x600x600 mm</t>
  </si>
  <si>
    <t xml:space="preserve">743883881</t>
  </si>
  <si>
    <t xml:space="preserve">13</t>
  </si>
  <si>
    <t xml:space="preserve">220512037.S</t>
  </si>
  <si>
    <t xml:space="preserve">Montáž podstavca pod rozvadzač, s filtrom</t>
  </si>
  <si>
    <t xml:space="preserve">1094182178</t>
  </si>
  <si>
    <t xml:space="preserve">14</t>
  </si>
  <si>
    <t xml:space="preserve">383180011900.S</t>
  </si>
  <si>
    <t xml:space="preserve">Podstavec 600x600 mm, s filtrom, pre stojanové a serverové rozvádzače</t>
  </si>
  <si>
    <t xml:space="preserve">734957830</t>
  </si>
  <si>
    <t xml:space="preserve">15</t>
  </si>
  <si>
    <t xml:space="preserve">220512039.S</t>
  </si>
  <si>
    <t xml:space="preserve">Montáž police do rozvadzača, perferovaná</t>
  </si>
  <si>
    <t xml:space="preserve">-1139850356</t>
  </si>
  <si>
    <t xml:space="preserve">16</t>
  </si>
  <si>
    <t xml:space="preserve">383180012600.S</t>
  </si>
  <si>
    <t xml:space="preserve">Polica perforovaná 19", hĺbka 250 mm, výška 32.2 mm, nosnosť 20 kg</t>
  </si>
  <si>
    <t xml:space="preserve">1039962334</t>
  </si>
  <si>
    <t xml:space="preserve">17</t>
  </si>
  <si>
    <t xml:space="preserve">220512042.S</t>
  </si>
  <si>
    <t xml:space="preserve">Montáž osvetlovacej jednotky</t>
  </si>
  <si>
    <t xml:space="preserve">-1529455509</t>
  </si>
  <si>
    <t xml:space="preserve">18</t>
  </si>
  <si>
    <t xml:space="preserve">383180011600.S</t>
  </si>
  <si>
    <t xml:space="preserve">Osvetľovacia jednotka 19", trojbodová, 1U</t>
  </si>
  <si>
    <t xml:space="preserve">710543366</t>
  </si>
  <si>
    <t xml:space="preserve">19</t>
  </si>
  <si>
    <t xml:space="preserve">220512046.S</t>
  </si>
  <si>
    <t xml:space="preserve">Montáž rozvodného panelu s prepäťovou ochranou</t>
  </si>
  <si>
    <t xml:space="preserve">569572487</t>
  </si>
  <si>
    <t xml:space="preserve">20</t>
  </si>
  <si>
    <t xml:space="preserve">383180013600.S</t>
  </si>
  <si>
    <t xml:space="preserve">Rozvodný panel 19", 8x230V, prepäťová ochrana, výška 55 mm, kábel 3 m</t>
  </si>
  <si>
    <t xml:space="preserve">-505581590</t>
  </si>
  <si>
    <t xml:space="preserve">21</t>
  </si>
  <si>
    <t xml:space="preserve">220512052.S</t>
  </si>
  <si>
    <t xml:space="preserve">Montáž ventilačnej jednotky, 4x ventilátor</t>
  </si>
  <si>
    <t xml:space="preserve">2083070360</t>
  </si>
  <si>
    <t xml:space="preserve">22</t>
  </si>
  <si>
    <t xml:space="preserve">383180014500.S</t>
  </si>
  <si>
    <t xml:space="preserve">Ventilačná jednotka strešná, alebo podlahová, 60W, (4x ventilátor) s termostatom</t>
  </si>
  <si>
    <t xml:space="preserve">526547050</t>
  </si>
  <si>
    <t xml:space="preserve">23</t>
  </si>
  <si>
    <t xml:space="preserve">220512060.S</t>
  </si>
  <si>
    <t xml:space="preserve">Montáž držiaka patch káblov, držiak kovový</t>
  </si>
  <si>
    <t xml:space="preserve">-197260313</t>
  </si>
  <si>
    <t xml:space="preserve">24</t>
  </si>
  <si>
    <t xml:space="preserve">383180011000.S</t>
  </si>
  <si>
    <t xml:space="preserve">Držiak patch káblov 19", kovový, výška 44,5 mm</t>
  </si>
  <si>
    <t xml:space="preserve">-253001663</t>
  </si>
  <si>
    <t xml:space="preserve">25</t>
  </si>
  <si>
    <t xml:space="preserve">220512107.S</t>
  </si>
  <si>
    <t xml:space="preserve">Montáž tieneného patch panelu, 24xRJ45</t>
  </si>
  <si>
    <t xml:space="preserve">800221287</t>
  </si>
  <si>
    <t xml:space="preserve">26</t>
  </si>
  <si>
    <t xml:space="preserve">383150020200.S</t>
  </si>
  <si>
    <t xml:space="preserve">Patch panel Cat.6A 24xRJ45/s, 10G, komplet osadený</t>
  </si>
  <si>
    <t xml:space="preserve">977973828</t>
  </si>
  <si>
    <t xml:space="preserve">27</t>
  </si>
  <si>
    <t xml:space="preserve">220512124.S</t>
  </si>
  <si>
    <t xml:space="preserve">Montáž patch kábla S-FTP, Cat.5, 5E, 6 - do 3m</t>
  </si>
  <si>
    <t xml:space="preserve">-1467449707</t>
  </si>
  <si>
    <t xml:space="preserve">28</t>
  </si>
  <si>
    <t xml:space="preserve">383150015800.S</t>
  </si>
  <si>
    <t xml:space="preserve">Patch kábel STP, Cat.6, LSOH bezhalogénový, 0.5 m</t>
  </si>
  <si>
    <t xml:space="preserve">-1563172489</t>
  </si>
  <si>
    <t xml:space="preserve">29</t>
  </si>
  <si>
    <t xml:space="preserve">383150015900.S</t>
  </si>
  <si>
    <t xml:space="preserve">Patch kábel STP, Cat.6, LSOH bezhalogénový, 1 m</t>
  </si>
  <si>
    <t xml:space="preserve">-1666557995</t>
  </si>
  <si>
    <t xml:space="preserve">30</t>
  </si>
  <si>
    <t xml:space="preserve">220512110.S</t>
  </si>
  <si>
    <t xml:space="preserve">Zapojenie jedneho portu do patch panelu - 1xRJ45</t>
  </si>
  <si>
    <t xml:space="preserve">1955828219</t>
  </si>
  <si>
    <t xml:space="preserve">31</t>
  </si>
  <si>
    <t xml:space="preserve">220512131.S</t>
  </si>
  <si>
    <t xml:space="preserve">Značenie prípojných miest na strane rozvadzača</t>
  </si>
  <si>
    <t xml:space="preserve">-89678595</t>
  </si>
  <si>
    <t xml:space="preserve">32</t>
  </si>
  <si>
    <t xml:space="preserve">220512134.S</t>
  </si>
  <si>
    <t xml:space="preserve">Meranie certifikácie cat.6, vystavenie protokolu</t>
  </si>
  <si>
    <t xml:space="preserve">-1567509673</t>
  </si>
  <si>
    <t xml:space="preserve">33</t>
  </si>
  <si>
    <t xml:space="preserve">22051SW</t>
  </si>
  <si>
    <t xml:space="preserve">SWTITCH pre kamerový systém do RACKu, 48portov</t>
  </si>
  <si>
    <t xml:space="preserve">-148301117</t>
  </si>
  <si>
    <t xml:space="preserve">34</t>
  </si>
  <si>
    <t xml:space="preserve">3_21</t>
  </si>
  <si>
    <t xml:space="preserve">Switch – do racku, managed, 48× RJ-45, 6× SFP+, IGMP, PoE, QoS</t>
  </si>
  <si>
    <t xml:space="preserve">1193688744</t>
  </si>
  <si>
    <t xml:space="preserve">35</t>
  </si>
  <si>
    <t xml:space="preserve">220732130.S</t>
  </si>
  <si>
    <t xml:space="preserve">Montáž a zapojenie kamery IP tubusovej na stenu</t>
  </si>
  <si>
    <t xml:space="preserve">1482689814</t>
  </si>
  <si>
    <t xml:space="preserve">36</t>
  </si>
  <si>
    <t xml:space="preserve">IPC-UFW3859S-S-IL</t>
  </si>
  <si>
    <t xml:space="preserve">Kompaktná IP kamera Dahua IPC-UFW3859S-S-IL-0280B 8 Mpx </t>
  </si>
  <si>
    <t xml:space="preserve">-1335692845</t>
  </si>
  <si>
    <t xml:space="preserve">37</t>
  </si>
  <si>
    <t xml:space="preserve">PFA134</t>
  </si>
  <si>
    <t xml:space="preserve">Dahua PFA134 prídavný límec pre kamery</t>
  </si>
  <si>
    <t xml:space="preserve">-2061720916</t>
  </si>
  <si>
    <t xml:space="preserve">38</t>
  </si>
  <si>
    <t xml:space="preserve">220732211.S</t>
  </si>
  <si>
    <t xml:space="preserve">Montáž a zapojenie IP záznammového zariadenia XRN do 64 kanálov</t>
  </si>
  <si>
    <t xml:space="preserve">-1129611887</t>
  </si>
  <si>
    <t xml:space="preserve">39</t>
  </si>
  <si>
    <t xml:space="preserve">NVR5832-EI</t>
  </si>
  <si>
    <t xml:space="preserve">IP záznamové zariadenie Dahua NVR5832-EI IP, pre 32 kamier</t>
  </si>
  <si>
    <t xml:space="preserve">-203821679</t>
  </si>
  <si>
    <t xml:space="preserve">40</t>
  </si>
  <si>
    <t xml:space="preserve">220731091.SKS</t>
  </si>
  <si>
    <t xml:space="preserve">Montáž monitora, pripevnenie a uloženie prvkov, pripojenie sieťového kábla, nastavenie param.</t>
  </si>
  <si>
    <t xml:space="preserve">-521295223</t>
  </si>
  <si>
    <t xml:space="preserve">41</t>
  </si>
  <si>
    <t xml:space="preserve">210-BGPJ</t>
  </si>
  <si>
    <t xml:space="preserve">LCD monitor 23.8"  Full HD 1920×1080 VA, 16:9, 8 ms, 60Hz, 8bit</t>
  </si>
  <si>
    <t xml:space="preserve">729096242</t>
  </si>
  <si>
    <t xml:space="preserve">42</t>
  </si>
  <si>
    <t xml:space="preserve">220110346.S</t>
  </si>
  <si>
    <t xml:space="preserve">Zhotovenie káblového štítka, vyrazenie znaku,pripevnenie,ovinutie štítka páskou PVC</t>
  </si>
  <si>
    <t xml:space="preserve">-724477071</t>
  </si>
  <si>
    <t xml:space="preserve">43</t>
  </si>
  <si>
    <t xml:space="preserve">220320706.S</t>
  </si>
  <si>
    <t xml:space="preserve">Kamerový ochranný systém oživenie, nastavenie, preskúšanie a uvedenie do prevádzky</t>
  </si>
  <si>
    <t xml:space="preserve">-1320457861</t>
  </si>
  <si>
    <t xml:space="preserve">44</t>
  </si>
  <si>
    <t xml:space="preserve">220711110.SKAM</t>
  </si>
  <si>
    <t xml:space="preserve">Zaškolenie obsluhy - kamerový systém</t>
  </si>
  <si>
    <t xml:space="preserve">-1953968603</t>
  </si>
  <si>
    <t xml:space="preserve">45</t>
  </si>
  <si>
    <t xml:space="preserve">VRN4KAM</t>
  </si>
  <si>
    <t xml:space="preserve">Projektová dokumentácia  skutočného vyhotovenia: 3 paré </t>
  </si>
  <si>
    <t xml:space="preserve">eur</t>
  </si>
  <si>
    <t xml:space="preserve">1024</t>
  </si>
  <si>
    <t xml:space="preserve">1247452320</t>
  </si>
  <si>
    <t xml:space="preserve">46</t>
  </si>
  <si>
    <t xml:space="preserve">VRN2K</t>
  </si>
  <si>
    <t xml:space="preserve">Východisková odborná prehliadka kamerového systému</t>
  </si>
  <si>
    <t xml:space="preserve">863753938</t>
  </si>
  <si>
    <t xml:space="preserve">47</t>
  </si>
  <si>
    <t xml:space="preserve">220711110.S2KAM</t>
  </si>
  <si>
    <t xml:space="preserve">Skúšobná prevádzka 24hod pre kamerový systém</t>
  </si>
  <si>
    <t xml:space="preserve">hod</t>
  </si>
  <si>
    <t xml:space="preserve">-1344839183</t>
  </si>
  <si>
    <t xml:space="preserve">48</t>
  </si>
  <si>
    <t xml:space="preserve">VRN6</t>
  </si>
  <si>
    <t xml:space="preserve">Globál zriadenia staveniska 6% z montáže zariadení a inštalač.materiálu</t>
  </si>
  <si>
    <t xml:space="preserve">%</t>
  </si>
  <si>
    <t xml:space="preserve">1647465169</t>
  </si>
  <si>
    <t xml:space="preserve">49</t>
  </si>
  <si>
    <t xml:space="preserve">VRN7</t>
  </si>
  <si>
    <t xml:space="preserve">Dopravné náklady 1% z dodávky zariadení a inštalač.materiálu</t>
  </si>
  <si>
    <t xml:space="preserve">-477591011</t>
  </si>
  <si>
    <t xml:space="preserve">50</t>
  </si>
  <si>
    <t xml:space="preserve">POZN1</t>
  </si>
  <si>
    <t xml:space="preserve">Aktívne prvky dátovej siete nie sú súšasťou tohto rozpočtu</t>
  </si>
  <si>
    <t xml:space="preserve">106818648</t>
  </si>
  <si>
    <t xml:space="preserve">23-M</t>
  </si>
  <si>
    <t xml:space="preserve">Elektronický zabezpečovací systém</t>
  </si>
  <si>
    <t xml:space="preserve">51</t>
  </si>
  <si>
    <t xml:space="preserve">210 02-0912p</t>
  </si>
  <si>
    <t xml:space="preserve">Protipožiarna upchávka pri prestupe vodičov v stenách</t>
  </si>
  <si>
    <t xml:space="preserve">-96999224</t>
  </si>
  <si>
    <t xml:space="preserve">52</t>
  </si>
  <si>
    <t xml:space="preserve">2004614</t>
  </si>
  <si>
    <t xml:space="preserve">Speňujúci protipožiarny tmel CFS-IS, 310ml</t>
  </si>
  <si>
    <t xml:space="preserve">-157457451</t>
  </si>
  <si>
    <t xml:space="preserve">53</t>
  </si>
  <si>
    <t xml:space="preserve">2116246</t>
  </si>
  <si>
    <t xml:space="preserve">Samolepiaci disk z protipožiarneho tmelu pre samostatné káble a káblové zväzky v otvoroch priemeru až do 25 mm</t>
  </si>
  <si>
    <t xml:space="preserve">-2041674763</t>
  </si>
  <si>
    <t xml:space="preserve">54</t>
  </si>
  <si>
    <t xml:space="preserve">3488606</t>
  </si>
  <si>
    <t xml:space="preserve">Identifikačné štítky pre inštalácie požiarnej ochrany </t>
  </si>
  <si>
    <t xml:space="preserve">-1624897742</t>
  </si>
  <si>
    <t xml:space="preserve">55</t>
  </si>
  <si>
    <t xml:space="preserve">460 68-0022</t>
  </si>
  <si>
    <t xml:space="preserve">Prieraz v betóne alebo v stene</t>
  </si>
  <si>
    <t xml:space="preserve">466768474</t>
  </si>
  <si>
    <t xml:space="preserve">56</t>
  </si>
  <si>
    <t xml:space="preserve">220 20-0251</t>
  </si>
  <si>
    <t xml:space="preserve">Označenie káblov - štítky</t>
  </si>
  <si>
    <t xml:space="preserve">-817848498</t>
  </si>
  <si>
    <t xml:space="preserve">57</t>
  </si>
  <si>
    <t xml:space="preserve">22020-0251M</t>
  </si>
  <si>
    <t xml:space="preserve">154340081</t>
  </si>
  <si>
    <t xml:space="preserve">58</t>
  </si>
  <si>
    <t xml:space="preserve">UPHL</t>
  </si>
  <si>
    <t xml:space="preserve">Uvedenie hlásiča do prevádzky</t>
  </si>
  <si>
    <t xml:space="preserve">-955179600</t>
  </si>
  <si>
    <t xml:space="preserve">59</t>
  </si>
  <si>
    <t xml:space="preserve">UPR2_5</t>
  </si>
  <si>
    <t xml:space="preserve">Úprava konca vodiča do 2,5mm</t>
  </si>
  <si>
    <t xml:space="preserve">-1331951261</t>
  </si>
  <si>
    <t xml:space="preserve">60</t>
  </si>
  <si>
    <t xml:space="preserve">FR2_5</t>
  </si>
  <si>
    <t xml:space="preserve">Forma káblová do 5x2</t>
  </si>
  <si>
    <t xml:space="preserve">1879610899</t>
  </si>
  <si>
    <t xml:space="preserve">61</t>
  </si>
  <si>
    <t xml:space="preserve">220711030.S</t>
  </si>
  <si>
    <t xml:space="preserve">Montáž a zapojenie klavesnice k EZS</t>
  </si>
  <si>
    <t xml:space="preserve">1028337797</t>
  </si>
  <si>
    <t xml:space="preserve">62</t>
  </si>
  <si>
    <t xml:space="preserve">K641R</t>
  </si>
  <si>
    <t xml:space="preserve">Paradox K641R+ textová LCD klávesnica</t>
  </si>
  <si>
    <t xml:space="preserve">-447368808</t>
  </si>
  <si>
    <t xml:space="preserve">63</t>
  </si>
  <si>
    <t xml:space="preserve">220711038.S</t>
  </si>
  <si>
    <t xml:space="preserve">Montáž a zapojenie informačného panela</t>
  </si>
  <si>
    <t xml:space="preserve">1277559344</t>
  </si>
  <si>
    <t xml:space="preserve">64</t>
  </si>
  <si>
    <t xml:space="preserve">DGP ANC1</t>
  </si>
  <si>
    <t xml:space="preserve">Informačný panel - ANNUNCIATOR DGP ANC1</t>
  </si>
  <si>
    <t xml:space="preserve">931046519</t>
  </si>
  <si>
    <t xml:space="preserve">65</t>
  </si>
  <si>
    <t xml:space="preserve">EZS</t>
  </si>
  <si>
    <t xml:space="preserve">Osadenie, montáž skrinky pre EZS</t>
  </si>
  <si>
    <t xml:space="preserve">1605676153</t>
  </si>
  <si>
    <t xml:space="preserve">66</t>
  </si>
  <si>
    <t xml:space="preserve">SKEZS</t>
  </si>
  <si>
    <t xml:space="preserve">Skrinka pre ústredňu EVO192 s príslušenstvom</t>
  </si>
  <si>
    <t xml:space="preserve">319646013</t>
  </si>
  <si>
    <t xml:space="preserve">67</t>
  </si>
  <si>
    <t xml:space="preserve">US_FlexES</t>
  </si>
  <si>
    <t xml:space="preserve">Osadenie, montáž a zapojenie  ústředne EPS, bez naporogramovania</t>
  </si>
  <si>
    <t xml:space="preserve">364809343</t>
  </si>
  <si>
    <t xml:space="preserve">68</t>
  </si>
  <si>
    <t xml:space="preserve">EVO192</t>
  </si>
  <si>
    <t xml:space="preserve">Paradox DIGIPLEX EVO192 zabezpečovacia ústredňa</t>
  </si>
  <si>
    <t xml:space="preserve">711879881</t>
  </si>
  <si>
    <t xml:space="preserve">69</t>
  </si>
  <si>
    <t xml:space="preserve">PCS265V7</t>
  </si>
  <si>
    <t xml:space="preserve">Paradox PCS265V7 komunikátor GSM/LTE</t>
  </si>
  <si>
    <t xml:space="preserve">-1607355376</t>
  </si>
  <si>
    <t xml:space="preserve">70</t>
  </si>
  <si>
    <t xml:space="preserve">PS25</t>
  </si>
  <si>
    <t xml:space="preserve">Paradox PS25 doplnkový zdroj</t>
  </si>
  <si>
    <t xml:space="preserve">1741113782</t>
  </si>
  <si>
    <t xml:space="preserve">71</t>
  </si>
  <si>
    <t xml:space="preserve">PS817</t>
  </si>
  <si>
    <t xml:space="preserve">Paradox PS817 spínaný prídavný zdroj</t>
  </si>
  <si>
    <t xml:space="preserve">1805822513</t>
  </si>
  <si>
    <t xml:space="preserve">72</t>
  </si>
  <si>
    <t xml:space="preserve">PCS250</t>
  </si>
  <si>
    <t xml:space="preserve">Paradox PCS250-SWAN GSM/GPRS komunikátor</t>
  </si>
  <si>
    <t xml:space="preserve">824520394</t>
  </si>
  <si>
    <t xml:space="preserve">73</t>
  </si>
  <si>
    <t xml:space="preserve">ZZVDC</t>
  </si>
  <si>
    <t xml:space="preserve">Záložný napájací zdroj</t>
  </si>
  <si>
    <t xml:space="preserve">-1547891316</t>
  </si>
  <si>
    <t xml:space="preserve">74</t>
  </si>
  <si>
    <t xml:space="preserve">MS24-12</t>
  </si>
  <si>
    <t xml:space="preserve">Batéria 24Ah 12V</t>
  </si>
  <si>
    <t xml:space="preserve">92375130</t>
  </si>
  <si>
    <t xml:space="preserve">75</t>
  </si>
  <si>
    <t xml:space="preserve">220330101.S</t>
  </si>
  <si>
    <t xml:space="preserve">Zariadenie EPS, montáž tlačidlového hlásiča, zapojenie, preskúšanie na omietku</t>
  </si>
  <si>
    <t xml:space="preserve">-817901590</t>
  </si>
  <si>
    <t xml:space="preserve">76</t>
  </si>
  <si>
    <t xml:space="preserve">404830004450.S</t>
  </si>
  <si>
    <t xml:space="preserve">Tlačítkový hlásič špeciálny, 1 spínací kontakt, so sklíčkom</t>
  </si>
  <si>
    <t xml:space="preserve">364833563</t>
  </si>
  <si>
    <t xml:space="preserve">77</t>
  </si>
  <si>
    <t xml:space="preserve">3045-W</t>
  </si>
  <si>
    <t xml:space="preserve">Tiesňový hlásič, výklopný</t>
  </si>
  <si>
    <t xml:space="preserve">753774671</t>
  </si>
  <si>
    <t xml:space="preserve">78</t>
  </si>
  <si>
    <t xml:space="preserve">220711085.S</t>
  </si>
  <si>
    <t xml:space="preserve">Montáž a zapojenie dymového detektoru</t>
  </si>
  <si>
    <t xml:space="preserve">1144074137</t>
  </si>
  <si>
    <t xml:space="preserve">79</t>
  </si>
  <si>
    <t xml:space="preserve">404830000400.S</t>
  </si>
  <si>
    <t xml:space="preserve">Detektor požiarny duálny s dymovým fotoelektrickým senzorom a teplotným snímačom</t>
  </si>
  <si>
    <t xml:space="preserve">-478846332</t>
  </si>
  <si>
    <t xml:space="preserve">80</t>
  </si>
  <si>
    <t xml:space="preserve">220711090.S</t>
  </si>
  <si>
    <t xml:space="preserve">Montáž a zapojenie piezo sirény interierovej</t>
  </si>
  <si>
    <t xml:space="preserve">-12131845</t>
  </si>
  <si>
    <t xml:space="preserve">81</t>
  </si>
  <si>
    <t xml:space="preserve">404640000700.S</t>
  </si>
  <si>
    <t xml:space="preserve">Maják so sirénou, 102 dB, 15 mA , IP54</t>
  </si>
  <si>
    <t xml:space="preserve">-1462264036</t>
  </si>
  <si>
    <t xml:space="preserve">82</t>
  </si>
  <si>
    <t xml:space="preserve">220711020.S</t>
  </si>
  <si>
    <t xml:space="preserve">Montáž a zapojenie magnetického kontaktu dverí</t>
  </si>
  <si>
    <t xml:space="preserve">923548959</t>
  </si>
  <si>
    <t xml:space="preserve">83</t>
  </si>
  <si>
    <t xml:space="preserve">EZS MAS 303</t>
  </si>
  <si>
    <t xml:space="preserve">Povrchový magnetický kontakt</t>
  </si>
  <si>
    <t xml:space="preserve">-490554007</t>
  </si>
  <si>
    <t xml:space="preserve">84</t>
  </si>
  <si>
    <t xml:space="preserve">220711040.S</t>
  </si>
  <si>
    <t xml:space="preserve">Montáž a zapojenie pohybových senzorov PIR - interiér, stena</t>
  </si>
  <si>
    <t xml:space="preserve">-431673134</t>
  </si>
  <si>
    <t xml:space="preserve">85</t>
  </si>
  <si>
    <t xml:space="preserve">NV37M</t>
  </si>
  <si>
    <t xml:space="preserve">Snímač pohybu digitálny  PIR, NV37M</t>
  </si>
  <si>
    <t xml:space="preserve">-940122898</t>
  </si>
  <si>
    <t xml:space="preserve">86</t>
  </si>
  <si>
    <t xml:space="preserve">220711075.S</t>
  </si>
  <si>
    <t xml:space="preserve">Montáž a zapojenie detektoru rozbitia skla</t>
  </si>
  <si>
    <t xml:space="preserve">-1102898057</t>
  </si>
  <si>
    <t xml:space="preserve">87</t>
  </si>
  <si>
    <t xml:space="preserve">404610003200.S</t>
  </si>
  <si>
    <t xml:space="preserve">Detektor rozbitia skla digitálny zbernicový</t>
  </si>
  <si>
    <t xml:space="preserve">-474766832</t>
  </si>
  <si>
    <t xml:space="preserve">88</t>
  </si>
  <si>
    <t xml:space="preserve">POP HL</t>
  </si>
  <si>
    <t xml:space="preserve">Označenie pätice hlásičov</t>
  </si>
  <si>
    <t xml:space="preserve">341375454</t>
  </si>
  <si>
    <t xml:space="preserve">89</t>
  </si>
  <si>
    <t xml:space="preserve">POP HL_10</t>
  </si>
  <si>
    <t xml:space="preserve">Popisovacie pole pre pätice hlásičov, bal. 10 ks</t>
  </si>
  <si>
    <t xml:space="preserve">bal</t>
  </si>
  <si>
    <t xml:space="preserve">-161361401</t>
  </si>
  <si>
    <t xml:space="preserve">90</t>
  </si>
  <si>
    <t xml:space="preserve">220 33-0191</t>
  </si>
  <si>
    <t xml:space="preserve">Meranie 1 úseku sľučky</t>
  </si>
  <si>
    <t xml:space="preserve">235018505</t>
  </si>
  <si>
    <t xml:space="preserve">91</t>
  </si>
  <si>
    <t xml:space="preserve">220711100.S</t>
  </si>
  <si>
    <t xml:space="preserve">Montážna krabica pre expandér, bez zapojenia</t>
  </si>
  <si>
    <t xml:space="preserve">1123741556</t>
  </si>
  <si>
    <t xml:space="preserve">92</t>
  </si>
  <si>
    <t xml:space="preserve">ZX8</t>
  </si>
  <si>
    <t xml:space="preserve">Expandér Paradox ZX8, s 8 vstupmi pripojiteľný na zbernicu, 1xPGM výstup, max. prúdový odber 31 mA, VARIANT ALFA</t>
  </si>
  <si>
    <t xml:space="preserve">-365803853</t>
  </si>
  <si>
    <t xml:space="preserve">93</t>
  </si>
  <si>
    <t xml:space="preserve">PBOX</t>
  </si>
  <si>
    <t xml:space="preserve">Originálna plastová krabička Paradox PBOX vhodná pre expandéry ZX8 a PGM4, rozmer 170x155x22 mm, VARIANT ALFA</t>
  </si>
  <si>
    <t xml:space="preserve">1460726621</t>
  </si>
  <si>
    <t xml:space="preserve">94</t>
  </si>
  <si>
    <t xml:space="preserve">210881212.S</t>
  </si>
  <si>
    <t xml:space="preserve">Kábel bezhalogénový, medený uložený pevne 1-CHKE-V 0,6/1,0 kV  2x1,5</t>
  </si>
  <si>
    <t xml:space="preserve">992694328</t>
  </si>
  <si>
    <t xml:space="preserve">95</t>
  </si>
  <si>
    <t xml:space="preserve">341610020400.S</t>
  </si>
  <si>
    <t xml:space="preserve">Kábel medený bezhalogenový 1-CHKE-V-O 2x1,5 mm2 E30</t>
  </si>
  <si>
    <t xml:space="preserve">1029609319</t>
  </si>
  <si>
    <t xml:space="preserve">96</t>
  </si>
  <si>
    <t xml:space="preserve">210881333.S</t>
  </si>
  <si>
    <t xml:space="preserve">Kábel bezhalogénový, medený uložený pevne NHXH-FE 180/E30 0,6/1,0 kV  3x2,5</t>
  </si>
  <si>
    <t xml:space="preserve">1252124074</t>
  </si>
  <si>
    <t xml:space="preserve">97</t>
  </si>
  <si>
    <t xml:space="preserve">341610025800.S</t>
  </si>
  <si>
    <t xml:space="preserve">Kábel medený bezhalogenový NHXH-J 3x2,5 mm2 FE180/E30</t>
  </si>
  <si>
    <t xml:space="preserve">1512092318</t>
  </si>
  <si>
    <t xml:space="preserve">98</t>
  </si>
  <si>
    <t xml:space="preserve">2108000ALFA</t>
  </si>
  <si>
    <t xml:space="preserve">Kábel tienený uložený v rúrke/ lište ALFA 2x0,5+4/6x0,3</t>
  </si>
  <si>
    <t xml:space="preserve">-846322750</t>
  </si>
  <si>
    <t xml:space="preserve">99</t>
  </si>
  <si>
    <t xml:space="preserve">ALFA-6</t>
  </si>
  <si>
    <t xml:space="preserve">Kábel tienený  ALFA-6 pre zabezpečovaciu techniku, 2x0,5+4x0,3 mm2, VARIANT ALFA</t>
  </si>
  <si>
    <t xml:space="preserve">-606983702</t>
  </si>
  <si>
    <t xml:space="preserve">100</t>
  </si>
  <si>
    <t xml:space="preserve">ALFA-8</t>
  </si>
  <si>
    <t xml:space="preserve">Kábel tienený  ALFA-8 pre zabezpečovaciu techniku, 2x0,5+6x0,3 mm2, VARIANT ALFA</t>
  </si>
  <si>
    <t xml:space="preserve">830152824</t>
  </si>
  <si>
    <t xml:space="preserve">101</t>
  </si>
  <si>
    <t xml:space="preserve">220 26-1661</t>
  </si>
  <si>
    <t xml:space="preserve">-455080115</t>
  </si>
  <si>
    <t xml:space="preserve">102</t>
  </si>
  <si>
    <t xml:space="preserve">VRN1</t>
  </si>
  <si>
    <t xml:space="preserve">Naprogramovanie, oživenie systému a uvedenie do trvalej prevádzky</t>
  </si>
  <si>
    <t xml:space="preserve">2122839590</t>
  </si>
  <si>
    <t xml:space="preserve">103</t>
  </si>
  <si>
    <t xml:space="preserve">220711110.S2EZS</t>
  </si>
  <si>
    <t xml:space="preserve">Skúšobná prevádzka 24hod pre EZS</t>
  </si>
  <si>
    <t xml:space="preserve">1681615845</t>
  </si>
  <si>
    <t xml:space="preserve">104</t>
  </si>
  <si>
    <t xml:space="preserve">VRN3</t>
  </si>
  <si>
    <t xml:space="preserve">Zaškolenie obsluhy</t>
  </si>
  <si>
    <t xml:space="preserve">1289852307</t>
  </si>
  <si>
    <t xml:space="preserve">105</t>
  </si>
  <si>
    <t xml:space="preserve">VRN2</t>
  </si>
  <si>
    <t xml:space="preserve">Východisková odborná prehliadka a skúška systému EPS</t>
  </si>
  <si>
    <t xml:space="preserve">963869601</t>
  </si>
  <si>
    <t xml:space="preserve">106</t>
  </si>
  <si>
    <t xml:space="preserve">VRN4</t>
  </si>
  <si>
    <t xml:space="preserve">1834421171</t>
  </si>
  <si>
    <t xml:space="preserve">107</t>
  </si>
  <si>
    <t xml:space="preserve">VRN6EZS</t>
  </si>
  <si>
    <t xml:space="preserve">-68580285</t>
  </si>
  <si>
    <t xml:space="preserve">108</t>
  </si>
  <si>
    <t xml:space="preserve">VRN7EZS</t>
  </si>
  <si>
    <t xml:space="preserve">1439378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.mm\.yyyy"/>
    <numFmt numFmtId="167" formatCode="#,##0.00"/>
    <numFmt numFmtId="168" formatCode="#,##0.00%"/>
    <numFmt numFmtId="169" formatCode="#,##0.00000"/>
    <numFmt numFmtId="170" formatCode="@"/>
    <numFmt numFmtId="171" formatCode="#,##0.0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4"/>
      <name val="Arial CE"/>
      <family val="2"/>
      <charset val="1"/>
    </font>
    <font>
      <sz val="10"/>
      <color rgb="FF3366FF"/>
      <name val="Arial CE"/>
      <family val="2"/>
      <charset val="1"/>
    </font>
    <font>
      <sz val="10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sz val="10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8"/>
      <color rgb="FF969696"/>
      <name val="Arial CE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9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9"/>
      <color rgb="FF96969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2D2D2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33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233" activeCellId="0" sqref="I233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4.1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0" min="10" style="1" width="17.9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1" customFormat="false" ht="12.75" hidden="false" customHeight="false" outlineLevel="0" collapsed="false">
      <c r="A1" s="2"/>
    </row>
    <row r="2" customFormat="false" ht="36.95" hidden="false" customHeight="true" outlineLevel="0" collapsed="false">
      <c r="L2" s="3" t="s">
        <v>0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1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2</v>
      </c>
    </row>
    <row r="4" customFormat="false" ht="24.95" hidden="false" customHeight="true" outlineLevel="0" collapsed="false">
      <c r="B4" s="7"/>
      <c r="D4" s="8" t="s">
        <v>3</v>
      </c>
      <c r="L4" s="7"/>
      <c r="M4" s="9" t="s">
        <v>4</v>
      </c>
      <c r="AT4" s="4" t="s">
        <v>5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0" t="s">
        <v>6</v>
      </c>
      <c r="L6" s="7"/>
    </row>
    <row r="7" customFormat="false" ht="26.25" hidden="false" customHeight="true" outlineLevel="0" collapsed="false">
      <c r="B7" s="7"/>
      <c r="E7" s="11" t="e">
        <f aca="false">#REF!</f>
        <v>#REF!</v>
      </c>
      <c r="F7" s="11"/>
      <c r="G7" s="11"/>
      <c r="H7" s="11"/>
      <c r="L7" s="7"/>
    </row>
    <row r="8" s="15" customFormat="true" ht="12" hidden="false" customHeight="true" outlineLevel="0" collapsed="false">
      <c r="A8" s="12"/>
      <c r="B8" s="13"/>
      <c r="C8" s="12"/>
      <c r="D8" s="10" t="s">
        <v>7</v>
      </c>
      <c r="E8" s="12"/>
      <c r="F8" s="12"/>
      <c r="G8" s="12"/>
      <c r="H8" s="12"/>
      <c r="I8" s="12"/>
      <c r="J8" s="12"/>
      <c r="K8" s="12"/>
      <c r="L8" s="14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30" hidden="false" customHeight="true" outlineLevel="0" collapsed="false">
      <c r="A9" s="12"/>
      <c r="B9" s="13"/>
      <c r="C9" s="12"/>
      <c r="D9" s="12"/>
      <c r="E9" s="16" t="s">
        <v>8</v>
      </c>
      <c r="F9" s="16"/>
      <c r="G9" s="16"/>
      <c r="H9" s="16"/>
      <c r="I9" s="12"/>
      <c r="J9" s="12"/>
      <c r="K9" s="12"/>
      <c r="L9" s="14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s="15" customFormat="true" ht="12.75" hidden="false" customHeight="false" outlineLevel="0" collapsed="false">
      <c r="A10" s="12"/>
      <c r="B10" s="13"/>
      <c r="C10" s="12"/>
      <c r="D10" s="12"/>
      <c r="E10" s="12"/>
      <c r="F10" s="12"/>
      <c r="G10" s="12"/>
      <c r="H10" s="12"/>
      <c r="I10" s="12"/>
      <c r="J10" s="12"/>
      <c r="K10" s="12"/>
      <c r="L10" s="14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</row>
    <row r="11" s="15" customFormat="true" ht="12" hidden="false" customHeight="true" outlineLevel="0" collapsed="false">
      <c r="A11" s="12"/>
      <c r="B11" s="13"/>
      <c r="C11" s="12"/>
      <c r="D11" s="10" t="s">
        <v>9</v>
      </c>
      <c r="E11" s="12"/>
      <c r="F11" s="17"/>
      <c r="G11" s="12"/>
      <c r="H11" s="12"/>
      <c r="I11" s="10" t="s">
        <v>10</v>
      </c>
      <c r="J11" s="17"/>
      <c r="K11" s="12"/>
      <c r="L11" s="14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s="15" customFormat="true" ht="12" hidden="false" customHeight="true" outlineLevel="0" collapsed="false">
      <c r="A12" s="12"/>
      <c r="B12" s="13"/>
      <c r="C12" s="12"/>
      <c r="D12" s="10" t="s">
        <v>11</v>
      </c>
      <c r="E12" s="12"/>
      <c r="F12" s="17" t="s">
        <v>12</v>
      </c>
      <c r="G12" s="12"/>
      <c r="H12" s="12"/>
      <c r="I12" s="10" t="s">
        <v>13</v>
      </c>
      <c r="J12" s="18" t="s">
        <v>14</v>
      </c>
      <c r="K12" s="12"/>
      <c r="L12" s="14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s="15" customFormat="true" ht="10.8" hidden="false" customHeight="true" outlineLevel="0" collapsed="false">
      <c r="A13" s="12"/>
      <c r="B13" s="13"/>
      <c r="C13" s="12"/>
      <c r="D13" s="12"/>
      <c r="E13" s="12"/>
      <c r="F13" s="12"/>
      <c r="G13" s="12"/>
      <c r="H13" s="12"/>
      <c r="I13" s="12"/>
      <c r="J13" s="12"/>
      <c r="K13" s="12"/>
      <c r="L13" s="14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s="15" customFormat="true" ht="12" hidden="false" customHeight="true" outlineLevel="0" collapsed="false">
      <c r="A14" s="12"/>
      <c r="B14" s="13"/>
      <c r="C14" s="12"/>
      <c r="D14" s="10" t="s">
        <v>15</v>
      </c>
      <c r="E14" s="12"/>
      <c r="F14" s="12"/>
      <c r="G14" s="12"/>
      <c r="H14" s="12"/>
      <c r="I14" s="10" t="s">
        <v>16</v>
      </c>
      <c r="J14" s="17"/>
      <c r="K14" s="12"/>
      <c r="L14" s="14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</row>
    <row r="15" s="15" customFormat="true" ht="18" hidden="false" customHeight="true" outlineLevel="0" collapsed="false">
      <c r="A15" s="12"/>
      <c r="B15" s="13"/>
      <c r="C15" s="12"/>
      <c r="D15" s="12"/>
      <c r="E15" s="17" t="s">
        <v>17</v>
      </c>
      <c r="F15" s="12"/>
      <c r="G15" s="12"/>
      <c r="H15" s="12"/>
      <c r="I15" s="10" t="s">
        <v>18</v>
      </c>
      <c r="J15" s="17"/>
      <c r="K15" s="12"/>
      <c r="L15" s="14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</row>
    <row r="16" s="15" customFormat="true" ht="6.95" hidden="false" customHeight="true" outlineLevel="0" collapsed="false">
      <c r="A16" s="12"/>
      <c r="B16" s="13"/>
      <c r="C16" s="12"/>
      <c r="D16" s="12"/>
      <c r="E16" s="12"/>
      <c r="F16" s="12"/>
      <c r="G16" s="12"/>
      <c r="H16" s="12"/>
      <c r="I16" s="12"/>
      <c r="J16" s="12"/>
      <c r="K16" s="12"/>
      <c r="L16" s="14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</row>
    <row r="17" s="15" customFormat="true" ht="12" hidden="false" customHeight="true" outlineLevel="0" collapsed="false">
      <c r="A17" s="12"/>
      <c r="B17" s="13"/>
      <c r="C17" s="12"/>
      <c r="D17" s="10" t="s">
        <v>19</v>
      </c>
      <c r="E17" s="12"/>
      <c r="F17" s="12"/>
      <c r="G17" s="12"/>
      <c r="H17" s="12"/>
      <c r="I17" s="10" t="s">
        <v>16</v>
      </c>
      <c r="J17" s="17"/>
      <c r="K17" s="12"/>
      <c r="L17" s="14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</row>
    <row r="18" s="15" customFormat="true" ht="18" hidden="false" customHeight="true" outlineLevel="0" collapsed="false">
      <c r="A18" s="12"/>
      <c r="B18" s="13"/>
      <c r="C18" s="12"/>
      <c r="D18" s="12"/>
      <c r="E18" s="19"/>
      <c r="F18" s="19"/>
      <c r="G18" s="19"/>
      <c r="H18" s="19"/>
      <c r="I18" s="10" t="s">
        <v>18</v>
      </c>
      <c r="J18" s="17"/>
      <c r="K18" s="12"/>
      <c r="L18" s="14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</row>
    <row r="19" s="15" customFormat="true" ht="6.95" hidden="false" customHeight="true" outlineLevel="0" collapsed="false">
      <c r="A19" s="12"/>
      <c r="B19" s="13"/>
      <c r="C19" s="12"/>
      <c r="D19" s="12"/>
      <c r="E19" s="12"/>
      <c r="F19" s="12"/>
      <c r="G19" s="12"/>
      <c r="H19" s="12"/>
      <c r="I19" s="12"/>
      <c r="J19" s="12"/>
      <c r="K19" s="12"/>
      <c r="L19" s="14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</row>
    <row r="20" s="15" customFormat="true" ht="12" hidden="false" customHeight="true" outlineLevel="0" collapsed="false">
      <c r="A20" s="12"/>
      <c r="B20" s="13"/>
      <c r="C20" s="12"/>
      <c r="D20" s="10" t="s">
        <v>20</v>
      </c>
      <c r="E20" s="12"/>
      <c r="F20" s="12"/>
      <c r="G20" s="12"/>
      <c r="H20" s="12"/>
      <c r="I20" s="10" t="s">
        <v>16</v>
      </c>
      <c r="J20" s="17" t="s">
        <v>21</v>
      </c>
      <c r="K20" s="12"/>
      <c r="L20" s="14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</row>
    <row r="21" s="15" customFormat="true" ht="18" hidden="false" customHeight="true" outlineLevel="0" collapsed="false">
      <c r="A21" s="12"/>
      <c r="B21" s="13"/>
      <c r="C21" s="12"/>
      <c r="D21" s="12"/>
      <c r="E21" s="17" t="s">
        <v>22</v>
      </c>
      <c r="F21" s="12"/>
      <c r="G21" s="12"/>
      <c r="H21" s="12"/>
      <c r="I21" s="10" t="s">
        <v>18</v>
      </c>
      <c r="J21" s="17" t="s">
        <v>23</v>
      </c>
      <c r="K21" s="12"/>
      <c r="L21" s="14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</row>
    <row r="22" s="15" customFormat="true" ht="6.95" hidden="false" customHeight="true" outlineLevel="0" collapsed="false">
      <c r="A22" s="12"/>
      <c r="B22" s="13"/>
      <c r="C22" s="12"/>
      <c r="D22" s="12"/>
      <c r="E22" s="12"/>
      <c r="F22" s="12"/>
      <c r="G22" s="12"/>
      <c r="H22" s="12"/>
      <c r="I22" s="12"/>
      <c r="J22" s="12"/>
      <c r="K22" s="12"/>
      <c r="L22" s="14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</row>
    <row r="23" s="15" customFormat="true" ht="12" hidden="false" customHeight="true" outlineLevel="0" collapsed="false">
      <c r="A23" s="12"/>
      <c r="B23" s="13"/>
      <c r="C23" s="12"/>
      <c r="D23" s="10" t="s">
        <v>24</v>
      </c>
      <c r="E23" s="12"/>
      <c r="F23" s="12"/>
      <c r="G23" s="12"/>
      <c r="H23" s="12"/>
      <c r="I23" s="10" t="s">
        <v>16</v>
      </c>
      <c r="J23" s="17"/>
      <c r="K23" s="12"/>
      <c r="L23" s="14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s="15" customFormat="true" ht="18" hidden="false" customHeight="true" outlineLevel="0" collapsed="false">
      <c r="A24" s="12"/>
      <c r="B24" s="13"/>
      <c r="C24" s="12"/>
      <c r="D24" s="12"/>
      <c r="E24" s="17" t="s">
        <v>25</v>
      </c>
      <c r="F24" s="12"/>
      <c r="G24" s="12"/>
      <c r="H24" s="12"/>
      <c r="I24" s="10" t="s">
        <v>18</v>
      </c>
      <c r="J24" s="17"/>
      <c r="K24" s="12"/>
      <c r="L24" s="14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s="15" customFormat="true" ht="6.95" hidden="false" customHeight="true" outlineLevel="0" collapsed="false">
      <c r="A25" s="12"/>
      <c r="B25" s="13"/>
      <c r="C25" s="12"/>
      <c r="D25" s="12"/>
      <c r="E25" s="12"/>
      <c r="F25" s="12"/>
      <c r="G25" s="12"/>
      <c r="H25" s="12"/>
      <c r="I25" s="12"/>
      <c r="J25" s="12"/>
      <c r="K25" s="12"/>
      <c r="L25" s="14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s="15" customFormat="true" ht="12" hidden="false" customHeight="true" outlineLevel="0" collapsed="false">
      <c r="A26" s="12"/>
      <c r="B26" s="13"/>
      <c r="C26" s="12"/>
      <c r="D26" s="10" t="s">
        <v>26</v>
      </c>
      <c r="E26" s="12"/>
      <c r="F26" s="12"/>
      <c r="G26" s="12"/>
      <c r="H26" s="12"/>
      <c r="I26" s="12"/>
      <c r="J26" s="12"/>
      <c r="K26" s="12"/>
      <c r="L26" s="14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s="24" customFormat="true" ht="16.5" hidden="false" customHeight="true" outlineLevel="0" collapsed="false">
      <c r="A27" s="20"/>
      <c r="B27" s="21"/>
      <c r="C27" s="20"/>
      <c r="D27" s="20"/>
      <c r="E27" s="22"/>
      <c r="F27" s="22"/>
      <c r="G27" s="22"/>
      <c r="H27" s="22"/>
      <c r="I27" s="20"/>
      <c r="J27" s="20"/>
      <c r="K27" s="20"/>
      <c r="L27" s="23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</row>
    <row r="28" s="15" customFormat="true" ht="6.95" hidden="false" customHeight="true" outlineLevel="0" collapsed="false">
      <c r="A28" s="12"/>
      <c r="B28" s="13"/>
      <c r="C28" s="12"/>
      <c r="D28" s="12"/>
      <c r="E28" s="12"/>
      <c r="F28" s="12"/>
      <c r="G28" s="12"/>
      <c r="H28" s="12"/>
      <c r="I28" s="12"/>
      <c r="J28" s="12"/>
      <c r="K28" s="12"/>
      <c r="L28" s="14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s="15" customFormat="true" ht="6.95" hidden="false" customHeight="true" outlineLevel="0" collapsed="false">
      <c r="A29" s="12"/>
      <c r="B29" s="13"/>
      <c r="C29" s="12"/>
      <c r="D29" s="25"/>
      <c r="E29" s="25"/>
      <c r="F29" s="25"/>
      <c r="G29" s="25"/>
      <c r="H29" s="25"/>
      <c r="I29" s="25"/>
      <c r="J29" s="25"/>
      <c r="K29" s="25"/>
      <c r="L29" s="14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s="15" customFormat="true" ht="25.45" hidden="false" customHeight="true" outlineLevel="0" collapsed="false">
      <c r="A30" s="12"/>
      <c r="B30" s="13"/>
      <c r="C30" s="12"/>
      <c r="D30" s="26" t="s">
        <v>27</v>
      </c>
      <c r="E30" s="12"/>
      <c r="F30" s="12"/>
      <c r="G30" s="12"/>
      <c r="H30" s="12"/>
      <c r="I30" s="12"/>
      <c r="J30" s="27" t="n">
        <f aca="false">ROUND(J120,2)</f>
        <v>0</v>
      </c>
      <c r="K30" s="12"/>
      <c r="L30" s="14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s="15" customFormat="true" ht="6.95" hidden="false" customHeight="true" outlineLevel="0" collapsed="false">
      <c r="A31" s="12"/>
      <c r="B31" s="13"/>
      <c r="C31" s="12"/>
      <c r="D31" s="25"/>
      <c r="E31" s="25"/>
      <c r="F31" s="25"/>
      <c r="G31" s="25"/>
      <c r="H31" s="25"/>
      <c r="I31" s="25"/>
      <c r="J31" s="25"/>
      <c r="K31" s="25"/>
      <c r="L31" s="14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s="15" customFormat="true" ht="14.4" hidden="false" customHeight="true" outlineLevel="0" collapsed="false">
      <c r="A32" s="12"/>
      <c r="B32" s="13"/>
      <c r="C32" s="12"/>
      <c r="D32" s="12"/>
      <c r="E32" s="12"/>
      <c r="F32" s="28" t="s">
        <v>28</v>
      </c>
      <c r="G32" s="12"/>
      <c r="H32" s="12"/>
      <c r="I32" s="28" t="s">
        <v>29</v>
      </c>
      <c r="J32" s="28" t="s">
        <v>30</v>
      </c>
      <c r="K32" s="12"/>
      <c r="L32" s="14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s="15" customFormat="true" ht="14.4" hidden="false" customHeight="true" outlineLevel="0" collapsed="false">
      <c r="A33" s="12"/>
      <c r="B33" s="13"/>
      <c r="C33" s="12"/>
      <c r="D33" s="29" t="s">
        <v>31</v>
      </c>
      <c r="E33" s="30" t="s">
        <v>32</v>
      </c>
      <c r="F33" s="31" t="n">
        <f aca="false">ROUND((SUM(BE120:BE232)),2)</f>
        <v>0</v>
      </c>
      <c r="G33" s="32"/>
      <c r="H33" s="32"/>
      <c r="I33" s="33" t="n">
        <v>0.23</v>
      </c>
      <c r="J33" s="31" t="n">
        <f aca="false">ROUND(((SUM(BE120:BE232))*I33),2)</f>
        <v>0</v>
      </c>
      <c r="K33" s="12"/>
      <c r="L33" s="14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</row>
    <row r="34" s="15" customFormat="true" ht="14.4" hidden="false" customHeight="true" outlineLevel="0" collapsed="false">
      <c r="A34" s="12"/>
      <c r="B34" s="13"/>
      <c r="C34" s="12"/>
      <c r="D34" s="12"/>
      <c r="E34" s="30" t="s">
        <v>33</v>
      </c>
      <c r="F34" s="34" t="n">
        <f aca="false">ROUND((SUM(BF120:BF232)),2)</f>
        <v>0</v>
      </c>
      <c r="G34" s="12"/>
      <c r="H34" s="12"/>
      <c r="I34" s="35" t="n">
        <v>0.23</v>
      </c>
      <c r="J34" s="34" t="n">
        <f aca="false">ROUND(((SUM(BF120:BF232))*I34),2)</f>
        <v>0</v>
      </c>
      <c r="K34" s="12"/>
      <c r="L34" s="14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</row>
    <row r="35" s="15" customFormat="true" ht="14.4" hidden="true" customHeight="true" outlineLevel="0" collapsed="false">
      <c r="A35" s="12"/>
      <c r="B35" s="13"/>
      <c r="C35" s="12"/>
      <c r="D35" s="12"/>
      <c r="E35" s="10" t="s">
        <v>34</v>
      </c>
      <c r="F35" s="34" t="n">
        <f aca="false">ROUND((SUM(BG120:BG232)),2)</f>
        <v>0</v>
      </c>
      <c r="G35" s="12"/>
      <c r="H35" s="12"/>
      <c r="I35" s="35" t="n">
        <v>0.23</v>
      </c>
      <c r="J35" s="34" t="n">
        <f aca="false">0</f>
        <v>0</v>
      </c>
      <c r="K35" s="12"/>
      <c r="L35" s="14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</row>
    <row r="36" s="15" customFormat="true" ht="14.4" hidden="true" customHeight="true" outlineLevel="0" collapsed="false">
      <c r="A36" s="12"/>
      <c r="B36" s="13"/>
      <c r="C36" s="12"/>
      <c r="D36" s="12"/>
      <c r="E36" s="10" t="s">
        <v>35</v>
      </c>
      <c r="F36" s="34" t="n">
        <f aca="false">ROUND((SUM(BH120:BH232)),2)</f>
        <v>0</v>
      </c>
      <c r="G36" s="12"/>
      <c r="H36" s="12"/>
      <c r="I36" s="35" t="n">
        <v>0.23</v>
      </c>
      <c r="J36" s="34" t="n">
        <f aca="false">0</f>
        <v>0</v>
      </c>
      <c r="K36" s="12"/>
      <c r="L36" s="14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</row>
    <row r="37" s="15" customFormat="true" ht="14.4" hidden="true" customHeight="true" outlineLevel="0" collapsed="false">
      <c r="A37" s="12"/>
      <c r="B37" s="13"/>
      <c r="C37" s="12"/>
      <c r="D37" s="12"/>
      <c r="E37" s="30" t="s">
        <v>36</v>
      </c>
      <c r="F37" s="31" t="n">
        <f aca="false">ROUND((SUM(BI120:BI232)),2)</f>
        <v>0</v>
      </c>
      <c r="G37" s="32"/>
      <c r="H37" s="32"/>
      <c r="I37" s="33" t="n">
        <v>0</v>
      </c>
      <c r="J37" s="31" t="n">
        <f aca="false">0</f>
        <v>0</v>
      </c>
      <c r="K37" s="12"/>
      <c r="L37" s="14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</row>
    <row r="38" s="15" customFormat="true" ht="6.95" hidden="false" customHeight="true" outlineLevel="0" collapsed="false">
      <c r="A38" s="12"/>
      <c r="B38" s="13"/>
      <c r="C38" s="12"/>
      <c r="D38" s="12"/>
      <c r="E38" s="12"/>
      <c r="F38" s="12"/>
      <c r="G38" s="12"/>
      <c r="H38" s="12"/>
      <c r="I38" s="12"/>
      <c r="J38" s="12"/>
      <c r="K38" s="12"/>
      <c r="L38" s="14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</row>
    <row r="39" s="15" customFormat="true" ht="25.45" hidden="false" customHeight="true" outlineLevel="0" collapsed="false">
      <c r="A39" s="12"/>
      <c r="B39" s="13"/>
      <c r="C39" s="36"/>
      <c r="D39" s="37" t="s">
        <v>37</v>
      </c>
      <c r="E39" s="38"/>
      <c r="F39" s="38"/>
      <c r="G39" s="39" t="s">
        <v>38</v>
      </c>
      <c r="H39" s="40" t="s">
        <v>39</v>
      </c>
      <c r="I39" s="38"/>
      <c r="J39" s="41" t="n">
        <f aca="false">SUM(J30:J37)</f>
        <v>0</v>
      </c>
      <c r="K39" s="42"/>
      <c r="L39" s="14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</row>
    <row r="40" s="15" customFormat="true" ht="14.4" hidden="false" customHeight="true" outlineLevel="0" collapsed="false">
      <c r="A40" s="12"/>
      <c r="B40" s="13"/>
      <c r="C40" s="12"/>
      <c r="D40" s="12"/>
      <c r="E40" s="12"/>
      <c r="F40" s="12"/>
      <c r="G40" s="12"/>
      <c r="H40" s="12"/>
      <c r="I40" s="12"/>
      <c r="J40" s="12"/>
      <c r="K40" s="12"/>
      <c r="L40" s="14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15" customFormat="true" ht="14.4" hidden="false" customHeight="true" outlineLevel="0" collapsed="false">
      <c r="B50" s="14"/>
      <c r="D50" s="43" t="s">
        <v>40</v>
      </c>
      <c r="E50" s="44"/>
      <c r="F50" s="44"/>
      <c r="G50" s="43" t="s">
        <v>41</v>
      </c>
      <c r="H50" s="44"/>
      <c r="I50" s="44"/>
      <c r="J50" s="44"/>
      <c r="K50" s="44"/>
      <c r="L50" s="14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15" customFormat="true" ht="12.75" hidden="false" customHeight="false" outlineLevel="0" collapsed="false">
      <c r="A61" s="12"/>
      <c r="B61" s="13"/>
      <c r="C61" s="12"/>
      <c r="D61" s="45" t="s">
        <v>42</v>
      </c>
      <c r="E61" s="46"/>
      <c r="F61" s="47" t="s">
        <v>43</v>
      </c>
      <c r="G61" s="45" t="s">
        <v>42</v>
      </c>
      <c r="H61" s="46"/>
      <c r="I61" s="46"/>
      <c r="J61" s="48" t="s">
        <v>43</v>
      </c>
      <c r="K61" s="46"/>
      <c r="L61" s="14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15" customFormat="true" ht="12.75" hidden="false" customHeight="false" outlineLevel="0" collapsed="false">
      <c r="A65" s="12"/>
      <c r="B65" s="13"/>
      <c r="C65" s="12"/>
      <c r="D65" s="43" t="s">
        <v>44</v>
      </c>
      <c r="E65" s="49"/>
      <c r="F65" s="49"/>
      <c r="G65" s="43" t="s">
        <v>45</v>
      </c>
      <c r="H65" s="49"/>
      <c r="I65" s="49"/>
      <c r="J65" s="49"/>
      <c r="K65" s="49"/>
      <c r="L65" s="14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15" customFormat="true" ht="12.75" hidden="false" customHeight="false" outlineLevel="0" collapsed="false">
      <c r="A76" s="12"/>
      <c r="B76" s="13"/>
      <c r="C76" s="12"/>
      <c r="D76" s="45" t="s">
        <v>42</v>
      </c>
      <c r="E76" s="46"/>
      <c r="F76" s="47" t="s">
        <v>43</v>
      </c>
      <c r="G76" s="45" t="s">
        <v>42</v>
      </c>
      <c r="H76" s="46"/>
      <c r="I76" s="46"/>
      <c r="J76" s="48" t="s">
        <v>43</v>
      </c>
      <c r="K76" s="46"/>
      <c r="L76" s="14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</row>
    <row r="77" s="15" customFormat="true" ht="14.4" hidden="false" customHeight="true" outlineLevel="0" collapsed="false">
      <c r="A77" s="12"/>
      <c r="B77" s="50"/>
      <c r="C77" s="51"/>
      <c r="D77" s="51"/>
      <c r="E77" s="51"/>
      <c r="F77" s="51"/>
      <c r="G77" s="51"/>
      <c r="H77" s="51"/>
      <c r="I77" s="51"/>
      <c r="J77" s="51"/>
      <c r="K77" s="51"/>
      <c r="L77" s="14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</row>
    <row r="81" s="15" customFormat="true" ht="6.95" hidden="true" customHeight="true" outlineLevel="0" collapsed="false">
      <c r="A81" s="12"/>
      <c r="B81" s="52"/>
      <c r="C81" s="53"/>
      <c r="D81" s="53"/>
      <c r="E81" s="53"/>
      <c r="F81" s="53"/>
      <c r="G81" s="53"/>
      <c r="H81" s="53"/>
      <c r="I81" s="53"/>
      <c r="J81" s="53"/>
      <c r="K81" s="53"/>
      <c r="L81" s="14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</row>
    <row r="82" s="15" customFormat="true" ht="24.95" hidden="true" customHeight="true" outlineLevel="0" collapsed="false">
      <c r="A82" s="12"/>
      <c r="B82" s="13"/>
      <c r="C82" s="8" t="s">
        <v>46</v>
      </c>
      <c r="D82" s="12"/>
      <c r="E82" s="12"/>
      <c r="F82" s="12"/>
      <c r="G82" s="12"/>
      <c r="H82" s="12"/>
      <c r="I82" s="12"/>
      <c r="J82" s="12"/>
      <c r="K82" s="12"/>
      <c r="L82" s="14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</row>
    <row r="83" s="15" customFormat="true" ht="6.95" hidden="true" customHeight="true" outlineLevel="0" collapsed="false">
      <c r="A83" s="12"/>
      <c r="B83" s="13"/>
      <c r="C83" s="12"/>
      <c r="D83" s="12"/>
      <c r="E83" s="12"/>
      <c r="F83" s="12"/>
      <c r="G83" s="12"/>
      <c r="H83" s="12"/>
      <c r="I83" s="12"/>
      <c r="J83" s="12"/>
      <c r="K83" s="12"/>
      <c r="L83" s="14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</row>
    <row r="84" s="15" customFormat="true" ht="12" hidden="true" customHeight="true" outlineLevel="0" collapsed="false">
      <c r="A84" s="12"/>
      <c r="B84" s="13"/>
      <c r="C84" s="10" t="s">
        <v>6</v>
      </c>
      <c r="D84" s="12"/>
      <c r="E84" s="12"/>
      <c r="F84" s="12"/>
      <c r="G84" s="12"/>
      <c r="H84" s="12"/>
      <c r="I84" s="12"/>
      <c r="J84" s="12"/>
      <c r="K84" s="12"/>
      <c r="L84" s="14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</row>
    <row r="85" s="15" customFormat="true" ht="26.25" hidden="true" customHeight="true" outlineLevel="0" collapsed="false">
      <c r="A85" s="12"/>
      <c r="B85" s="13"/>
      <c r="C85" s="12"/>
      <c r="D85" s="12"/>
      <c r="E85" s="11" t="e">
        <f aca="false">E7</f>
        <v>#REF!</v>
      </c>
      <c r="F85" s="11"/>
      <c r="G85" s="11"/>
      <c r="H85" s="11"/>
      <c r="I85" s="12"/>
      <c r="J85" s="12"/>
      <c r="K85" s="12"/>
      <c r="L85" s="14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</row>
    <row r="86" s="15" customFormat="true" ht="12" hidden="true" customHeight="true" outlineLevel="0" collapsed="false">
      <c r="A86" s="12"/>
      <c r="B86" s="13"/>
      <c r="C86" s="10" t="s">
        <v>7</v>
      </c>
      <c r="D86" s="12"/>
      <c r="E86" s="12"/>
      <c r="F86" s="12"/>
      <c r="G86" s="12"/>
      <c r="H86" s="12"/>
      <c r="I86" s="12"/>
      <c r="J86" s="12"/>
      <c r="K86" s="12"/>
      <c r="L86" s="14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</row>
    <row r="87" s="15" customFormat="true" ht="30" hidden="true" customHeight="true" outlineLevel="0" collapsed="false">
      <c r="A87" s="12"/>
      <c r="B87" s="13"/>
      <c r="C87" s="12"/>
      <c r="D87" s="12"/>
      <c r="E87" s="16" t="str">
        <f aca="false">E9</f>
        <v>EZS,CCTV - Elektronický zabezpečovací systém a kamerový systém</v>
      </c>
      <c r="F87" s="16"/>
      <c r="G87" s="16"/>
      <c r="H87" s="16"/>
      <c r="I87" s="12"/>
      <c r="J87" s="12"/>
      <c r="K87" s="12"/>
      <c r="L87" s="14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</row>
    <row r="88" s="15" customFormat="true" ht="6.95" hidden="true" customHeight="true" outlineLevel="0" collapsed="false">
      <c r="A88" s="12"/>
      <c r="B88" s="13"/>
      <c r="C88" s="12"/>
      <c r="D88" s="12"/>
      <c r="E88" s="12"/>
      <c r="F88" s="12"/>
      <c r="G88" s="12"/>
      <c r="H88" s="12"/>
      <c r="I88" s="12"/>
      <c r="J88" s="12"/>
      <c r="K88" s="12"/>
      <c r="L88" s="14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</row>
    <row r="89" s="15" customFormat="true" ht="12" hidden="true" customHeight="true" outlineLevel="0" collapsed="false">
      <c r="A89" s="12"/>
      <c r="B89" s="13"/>
      <c r="C89" s="10" t="s">
        <v>11</v>
      </c>
      <c r="D89" s="12"/>
      <c r="E89" s="12"/>
      <c r="F89" s="17" t="str">
        <f aca="false">F12</f>
        <v>Rimavská Sobota</v>
      </c>
      <c r="G89" s="12"/>
      <c r="H89" s="12"/>
      <c r="I89" s="10" t="s">
        <v>13</v>
      </c>
      <c r="J89" s="18" t="str">
        <f aca="false">IF(J12="","",J12)</f>
        <v>´18.03.2025</v>
      </c>
      <c r="K89" s="12"/>
      <c r="L89" s="14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</row>
    <row r="90" s="15" customFormat="true" ht="6.95" hidden="true" customHeight="true" outlineLevel="0" collapsed="false">
      <c r="A90" s="12"/>
      <c r="B90" s="13"/>
      <c r="C90" s="12"/>
      <c r="D90" s="12"/>
      <c r="E90" s="12"/>
      <c r="F90" s="12"/>
      <c r="G90" s="12"/>
      <c r="H90" s="12"/>
      <c r="I90" s="12"/>
      <c r="J90" s="12"/>
      <c r="K90" s="12"/>
      <c r="L90" s="14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</row>
    <row r="91" s="15" customFormat="true" ht="25.65" hidden="true" customHeight="true" outlineLevel="0" collapsed="false">
      <c r="A91" s="12"/>
      <c r="B91" s="13"/>
      <c r="C91" s="10" t="s">
        <v>15</v>
      </c>
      <c r="D91" s="12"/>
      <c r="E91" s="12"/>
      <c r="F91" s="17" t="str">
        <f aca="false">E15</f>
        <v>Gemersko-malohontské múzeum</v>
      </c>
      <c r="G91" s="12"/>
      <c r="H91" s="12"/>
      <c r="I91" s="10" t="s">
        <v>20</v>
      </c>
      <c r="J91" s="54" t="str">
        <f aca="false">E21</f>
        <v>VARGA ELEKTRO s.r.o.</v>
      </c>
      <c r="K91" s="12"/>
      <c r="L91" s="14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</row>
    <row r="92" s="15" customFormat="true" ht="15.15" hidden="true" customHeight="true" outlineLevel="0" collapsed="false">
      <c r="A92" s="12"/>
      <c r="B92" s="13"/>
      <c r="C92" s="10" t="s">
        <v>19</v>
      </c>
      <c r="D92" s="12"/>
      <c r="E92" s="12"/>
      <c r="F92" s="17" t="str">
        <f aca="false">IF(E18="","",E18)</f>
        <v/>
      </c>
      <c r="G92" s="12"/>
      <c r="H92" s="12"/>
      <c r="I92" s="10" t="s">
        <v>24</v>
      </c>
      <c r="J92" s="54" t="str">
        <f aca="false">E24</f>
        <v>Bc. Stanislav VARGA</v>
      </c>
      <c r="K92" s="12"/>
      <c r="L92" s="14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</row>
    <row r="93" s="15" customFormat="true" ht="10.3" hidden="true" customHeight="true" outlineLevel="0" collapsed="false">
      <c r="A93" s="12"/>
      <c r="B93" s="13"/>
      <c r="C93" s="12"/>
      <c r="D93" s="12"/>
      <c r="E93" s="12"/>
      <c r="F93" s="12"/>
      <c r="G93" s="12"/>
      <c r="H93" s="12"/>
      <c r="I93" s="12"/>
      <c r="J93" s="12"/>
      <c r="K93" s="12"/>
      <c r="L93" s="14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</row>
    <row r="94" s="15" customFormat="true" ht="29.3" hidden="true" customHeight="true" outlineLevel="0" collapsed="false">
      <c r="A94" s="12"/>
      <c r="B94" s="13"/>
      <c r="C94" s="55" t="s">
        <v>47</v>
      </c>
      <c r="D94" s="36"/>
      <c r="E94" s="36"/>
      <c r="F94" s="36"/>
      <c r="G94" s="36"/>
      <c r="H94" s="36"/>
      <c r="I94" s="36"/>
      <c r="J94" s="56" t="s">
        <v>48</v>
      </c>
      <c r="K94" s="36"/>
      <c r="L94" s="14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</row>
    <row r="95" s="15" customFormat="true" ht="10.3" hidden="true" customHeight="true" outlineLevel="0" collapsed="false">
      <c r="A95" s="12"/>
      <c r="B95" s="13"/>
      <c r="C95" s="12"/>
      <c r="D95" s="12"/>
      <c r="E95" s="12"/>
      <c r="F95" s="12"/>
      <c r="G95" s="12"/>
      <c r="H95" s="12"/>
      <c r="I95" s="12"/>
      <c r="J95" s="12"/>
      <c r="K95" s="12"/>
      <c r="L95" s="14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</row>
    <row r="96" s="15" customFormat="true" ht="22.8" hidden="true" customHeight="true" outlineLevel="0" collapsed="false">
      <c r="A96" s="12"/>
      <c r="B96" s="13"/>
      <c r="C96" s="57" t="s">
        <v>49</v>
      </c>
      <c r="D96" s="12"/>
      <c r="E96" s="12"/>
      <c r="F96" s="12"/>
      <c r="G96" s="12"/>
      <c r="H96" s="12"/>
      <c r="I96" s="12"/>
      <c r="J96" s="27" t="n">
        <f aca="false">J120</f>
        <v>0</v>
      </c>
      <c r="K96" s="12"/>
      <c r="L96" s="14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U96" s="4" t="s">
        <v>50</v>
      </c>
    </row>
    <row r="97" s="58" customFormat="true" ht="24.95" hidden="true" customHeight="true" outlineLevel="0" collapsed="false">
      <c r="B97" s="59"/>
      <c r="D97" s="60" t="s">
        <v>51</v>
      </c>
      <c r="E97" s="61"/>
      <c r="F97" s="61"/>
      <c r="G97" s="61"/>
      <c r="H97" s="61"/>
      <c r="I97" s="61"/>
      <c r="J97" s="62" t="n">
        <f aca="false">J121</f>
        <v>0</v>
      </c>
      <c r="L97" s="59"/>
    </row>
    <row r="98" s="63" customFormat="true" ht="19.95" hidden="true" customHeight="true" outlineLevel="0" collapsed="false">
      <c r="B98" s="64"/>
      <c r="D98" s="65" t="s">
        <v>52</v>
      </c>
      <c r="E98" s="66"/>
      <c r="F98" s="66"/>
      <c r="G98" s="66"/>
      <c r="H98" s="66"/>
      <c r="I98" s="66"/>
      <c r="J98" s="67" t="n">
        <f aca="false">J122</f>
        <v>0</v>
      </c>
      <c r="L98" s="64"/>
    </row>
    <row r="99" s="63" customFormat="true" ht="19.95" hidden="true" customHeight="true" outlineLevel="0" collapsed="false">
      <c r="B99" s="64"/>
      <c r="D99" s="65" t="s">
        <v>53</v>
      </c>
      <c r="E99" s="66"/>
      <c r="F99" s="66"/>
      <c r="G99" s="66"/>
      <c r="H99" s="66"/>
      <c r="I99" s="66"/>
      <c r="J99" s="67" t="n">
        <f aca="false">J128</f>
        <v>0</v>
      </c>
      <c r="L99" s="64"/>
    </row>
    <row r="100" s="63" customFormat="true" ht="19.95" hidden="true" customHeight="true" outlineLevel="0" collapsed="false">
      <c r="B100" s="64"/>
      <c r="D100" s="65" t="s">
        <v>54</v>
      </c>
      <c r="E100" s="66"/>
      <c r="F100" s="66"/>
      <c r="G100" s="66"/>
      <c r="H100" s="66"/>
      <c r="I100" s="66"/>
      <c r="J100" s="67" t="n">
        <f aca="false">J174</f>
        <v>0</v>
      </c>
      <c r="L100" s="64"/>
    </row>
    <row r="101" s="15" customFormat="true" ht="21.85" hidden="true" customHeight="true" outlineLevel="0" collapsed="false">
      <c r="A101" s="12"/>
      <c r="B101" s="13"/>
      <c r="C101" s="12"/>
      <c r="D101" s="12"/>
      <c r="E101" s="12"/>
      <c r="F101" s="12"/>
      <c r="G101" s="12"/>
      <c r="H101" s="12"/>
      <c r="I101" s="12"/>
      <c r="J101" s="12"/>
      <c r="K101" s="12"/>
      <c r="L101" s="14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</row>
    <row r="102" s="15" customFormat="true" ht="6.95" hidden="true" customHeight="true" outlineLevel="0" collapsed="false">
      <c r="A102" s="12"/>
      <c r="B102" s="50"/>
      <c r="C102" s="51"/>
      <c r="D102" s="51"/>
      <c r="E102" s="51"/>
      <c r="F102" s="51"/>
      <c r="G102" s="51"/>
      <c r="H102" s="51"/>
      <c r="I102" s="51"/>
      <c r="J102" s="51"/>
      <c r="K102" s="51"/>
      <c r="L102" s="14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</row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s="15" customFormat="true" ht="6.95" hidden="false" customHeight="true" outlineLevel="0" collapsed="false">
      <c r="A106" s="12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14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</row>
    <row r="107" s="15" customFormat="true" ht="24.95" hidden="false" customHeight="true" outlineLevel="0" collapsed="false">
      <c r="A107" s="12"/>
      <c r="B107" s="13"/>
      <c r="C107" s="8" t="s">
        <v>55</v>
      </c>
      <c r="D107" s="12"/>
      <c r="E107" s="12"/>
      <c r="F107" s="12"/>
      <c r="G107" s="12"/>
      <c r="H107" s="12"/>
      <c r="I107" s="12"/>
      <c r="J107" s="12"/>
      <c r="K107" s="12"/>
      <c r="L107" s="14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</row>
    <row r="108" s="15" customFormat="true" ht="6.95" hidden="false" customHeight="true" outlineLevel="0" collapsed="false">
      <c r="A108" s="12"/>
      <c r="B108" s="13"/>
      <c r="C108" s="12"/>
      <c r="D108" s="12"/>
      <c r="E108" s="12"/>
      <c r="F108" s="12"/>
      <c r="G108" s="12"/>
      <c r="H108" s="12"/>
      <c r="I108" s="12"/>
      <c r="J108" s="12"/>
      <c r="K108" s="12"/>
      <c r="L108" s="14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</row>
    <row r="109" s="15" customFormat="true" ht="12" hidden="false" customHeight="true" outlineLevel="0" collapsed="false">
      <c r="A109" s="12"/>
      <c r="B109" s="13"/>
      <c r="C109" s="10" t="s">
        <v>6</v>
      </c>
      <c r="D109" s="12"/>
      <c r="E109" s="12"/>
      <c r="F109" s="12"/>
      <c r="G109" s="12"/>
      <c r="H109" s="12"/>
      <c r="I109" s="12"/>
      <c r="J109" s="12"/>
      <c r="K109" s="12"/>
      <c r="L109" s="14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</row>
    <row r="110" s="15" customFormat="true" ht="26.25" hidden="false" customHeight="true" outlineLevel="0" collapsed="false">
      <c r="A110" s="12"/>
      <c r="B110" s="13"/>
      <c r="C110" s="12"/>
      <c r="D110" s="12"/>
      <c r="E110" s="11" t="e">
        <f aca="false">E7</f>
        <v>#REF!</v>
      </c>
      <c r="F110" s="11"/>
      <c r="G110" s="11"/>
      <c r="H110" s="11"/>
      <c r="I110" s="12"/>
      <c r="J110" s="12"/>
      <c r="K110" s="12"/>
      <c r="L110" s="14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</row>
    <row r="111" s="15" customFormat="true" ht="12" hidden="false" customHeight="true" outlineLevel="0" collapsed="false">
      <c r="A111" s="12"/>
      <c r="B111" s="13"/>
      <c r="C111" s="10" t="s">
        <v>7</v>
      </c>
      <c r="D111" s="12"/>
      <c r="E111" s="12"/>
      <c r="F111" s="12"/>
      <c r="G111" s="12"/>
      <c r="H111" s="12"/>
      <c r="I111" s="12"/>
      <c r="J111" s="12"/>
      <c r="K111" s="12"/>
      <c r="L111" s="14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</row>
    <row r="112" s="15" customFormat="true" ht="30" hidden="false" customHeight="true" outlineLevel="0" collapsed="false">
      <c r="A112" s="12"/>
      <c r="B112" s="13"/>
      <c r="C112" s="12"/>
      <c r="D112" s="12"/>
      <c r="E112" s="16" t="str">
        <f aca="false">E9</f>
        <v>EZS,CCTV - Elektronický zabezpečovací systém a kamerový systém</v>
      </c>
      <c r="F112" s="16"/>
      <c r="G112" s="16"/>
      <c r="H112" s="16"/>
      <c r="I112" s="12"/>
      <c r="J112" s="12"/>
      <c r="K112" s="12"/>
      <c r="L112" s="14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</row>
    <row r="113" s="15" customFormat="true" ht="6.95" hidden="false" customHeight="true" outlineLevel="0" collapsed="false">
      <c r="A113" s="12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4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</row>
    <row r="114" s="15" customFormat="true" ht="12" hidden="false" customHeight="true" outlineLevel="0" collapsed="false">
      <c r="A114" s="12"/>
      <c r="B114" s="13"/>
      <c r="C114" s="10" t="s">
        <v>11</v>
      </c>
      <c r="D114" s="12"/>
      <c r="E114" s="12"/>
      <c r="F114" s="17" t="str">
        <f aca="false">F12</f>
        <v>Rimavská Sobota</v>
      </c>
      <c r="G114" s="12"/>
      <c r="H114" s="12"/>
      <c r="I114" s="10" t="s">
        <v>13</v>
      </c>
      <c r="J114" s="18" t="str">
        <f aca="false">IF(J12="","",J12)</f>
        <v>´18.03.2025</v>
      </c>
      <c r="K114" s="12"/>
      <c r="L114" s="14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</row>
    <row r="115" s="15" customFormat="true" ht="6.95" hidden="false" customHeight="true" outlineLevel="0" collapsed="false">
      <c r="A115" s="12"/>
      <c r="B115" s="13"/>
      <c r="C115" s="12"/>
      <c r="D115" s="12"/>
      <c r="E115" s="12"/>
      <c r="F115" s="12"/>
      <c r="G115" s="12"/>
      <c r="H115" s="12"/>
      <c r="I115" s="12"/>
      <c r="J115" s="12"/>
      <c r="K115" s="12"/>
      <c r="L115" s="14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</row>
    <row r="116" s="15" customFormat="true" ht="25.65" hidden="false" customHeight="true" outlineLevel="0" collapsed="false">
      <c r="A116" s="12"/>
      <c r="B116" s="13"/>
      <c r="C116" s="10" t="s">
        <v>15</v>
      </c>
      <c r="D116" s="12"/>
      <c r="E116" s="12"/>
      <c r="F116" s="17" t="str">
        <f aca="false">E15</f>
        <v>Gemersko-malohontské múzeum</v>
      </c>
      <c r="G116" s="12"/>
      <c r="H116" s="12"/>
      <c r="I116" s="10" t="s">
        <v>20</v>
      </c>
      <c r="J116" s="54" t="str">
        <f aca="false">E21</f>
        <v>VARGA ELEKTRO s.r.o.</v>
      </c>
      <c r="K116" s="12"/>
      <c r="L116" s="14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</row>
    <row r="117" s="15" customFormat="true" ht="24.6" hidden="false" customHeight="true" outlineLevel="0" collapsed="false">
      <c r="A117" s="12"/>
      <c r="B117" s="13"/>
      <c r="C117" s="10" t="s">
        <v>19</v>
      </c>
      <c r="D117" s="12"/>
      <c r="E117" s="12"/>
      <c r="F117" s="17" t="str">
        <f aca="false">IF(E18="","",E18)</f>
        <v/>
      </c>
      <c r="G117" s="12"/>
      <c r="H117" s="12"/>
      <c r="I117" s="10" t="s">
        <v>24</v>
      </c>
      <c r="J117" s="54" t="str">
        <f aca="false">E24</f>
        <v>Bc. Stanislav VARGA</v>
      </c>
      <c r="K117" s="12"/>
      <c r="L117" s="14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</row>
    <row r="118" s="15" customFormat="true" ht="10.3" hidden="false" customHeight="true" outlineLevel="0" collapsed="false">
      <c r="A118" s="12"/>
      <c r="B118" s="13"/>
      <c r="C118" s="12"/>
      <c r="D118" s="12"/>
      <c r="E118" s="12"/>
      <c r="F118" s="12"/>
      <c r="G118" s="12"/>
      <c r="H118" s="12"/>
      <c r="I118" s="12"/>
      <c r="J118" s="12"/>
      <c r="K118" s="12"/>
      <c r="L118" s="14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</row>
    <row r="119" s="78" customFormat="true" ht="29.3" hidden="false" customHeight="true" outlineLevel="0" collapsed="false">
      <c r="A119" s="68"/>
      <c r="B119" s="69"/>
      <c r="C119" s="70" t="s">
        <v>56</v>
      </c>
      <c r="D119" s="71" t="s">
        <v>57</v>
      </c>
      <c r="E119" s="71" t="s">
        <v>58</v>
      </c>
      <c r="F119" s="71" t="s">
        <v>59</v>
      </c>
      <c r="G119" s="71" t="s">
        <v>60</v>
      </c>
      <c r="H119" s="71" t="s">
        <v>61</v>
      </c>
      <c r="I119" s="71" t="s">
        <v>62</v>
      </c>
      <c r="J119" s="72" t="s">
        <v>48</v>
      </c>
      <c r="K119" s="73" t="s">
        <v>63</v>
      </c>
      <c r="L119" s="74"/>
      <c r="M119" s="75"/>
      <c r="N119" s="76" t="s">
        <v>31</v>
      </c>
      <c r="O119" s="76" t="s">
        <v>64</v>
      </c>
      <c r="P119" s="76" t="s">
        <v>65</v>
      </c>
      <c r="Q119" s="76" t="s">
        <v>66</v>
      </c>
      <c r="R119" s="76" t="s">
        <v>67</v>
      </c>
      <c r="S119" s="76" t="s">
        <v>68</v>
      </c>
      <c r="T119" s="77" t="s">
        <v>69</v>
      </c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</row>
    <row r="120" s="15" customFormat="true" ht="22.8" hidden="false" customHeight="true" outlineLevel="0" collapsed="false">
      <c r="A120" s="12"/>
      <c r="B120" s="13"/>
      <c r="C120" s="79" t="s">
        <v>49</v>
      </c>
      <c r="D120" s="12"/>
      <c r="E120" s="12"/>
      <c r="F120" s="12"/>
      <c r="G120" s="12"/>
      <c r="H120" s="12"/>
      <c r="I120" s="12"/>
      <c r="J120" s="80" t="n">
        <f aca="false">BK120</f>
        <v>0</v>
      </c>
      <c r="K120" s="12"/>
      <c r="L120" s="13"/>
      <c r="M120" s="81"/>
      <c r="N120" s="82"/>
      <c r="O120" s="25"/>
      <c r="P120" s="83" t="n">
        <f aca="false">P121</f>
        <v>833.42742</v>
      </c>
      <c r="Q120" s="25"/>
      <c r="R120" s="83" t="n">
        <f aca="false">R121</f>
        <v>1.39034</v>
      </c>
      <c r="S120" s="25"/>
      <c r="T120" s="84" t="n">
        <f aca="false">T121</f>
        <v>0</v>
      </c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T120" s="4" t="s">
        <v>70</v>
      </c>
      <c r="AU120" s="4" t="s">
        <v>50</v>
      </c>
      <c r="BK120" s="85" t="n">
        <f aca="false">BK121</f>
        <v>0</v>
      </c>
    </row>
    <row r="121" s="86" customFormat="true" ht="25.9" hidden="false" customHeight="true" outlineLevel="0" collapsed="false">
      <c r="B121" s="87"/>
      <c r="D121" s="88" t="s">
        <v>70</v>
      </c>
      <c r="E121" s="89" t="s">
        <v>71</v>
      </c>
      <c r="F121" s="89" t="s">
        <v>72</v>
      </c>
      <c r="J121" s="90" t="n">
        <f aca="false">BK121</f>
        <v>0</v>
      </c>
      <c r="L121" s="87"/>
      <c r="M121" s="91"/>
      <c r="N121" s="92"/>
      <c r="O121" s="92"/>
      <c r="P121" s="93" t="n">
        <f aca="false">P122+P128+P174</f>
        <v>833.42742</v>
      </c>
      <c r="Q121" s="92"/>
      <c r="R121" s="93" t="n">
        <f aca="false">R122+R128+R174</f>
        <v>1.39034</v>
      </c>
      <c r="S121" s="92"/>
      <c r="T121" s="94" t="n">
        <f aca="false">T122+T128+T174</f>
        <v>0</v>
      </c>
      <c r="AR121" s="88" t="s">
        <v>73</v>
      </c>
      <c r="AT121" s="95" t="s">
        <v>70</v>
      </c>
      <c r="AU121" s="95" t="s">
        <v>2</v>
      </c>
      <c r="AY121" s="88" t="s">
        <v>74</v>
      </c>
      <c r="BK121" s="96" t="n">
        <f aca="false">BK122+BK128+BK174</f>
        <v>0</v>
      </c>
    </row>
    <row r="122" s="86" customFormat="true" ht="22.8" hidden="false" customHeight="true" outlineLevel="0" collapsed="false">
      <c r="B122" s="87"/>
      <c r="D122" s="88" t="s">
        <v>70</v>
      </c>
      <c r="E122" s="97" t="s">
        <v>75</v>
      </c>
      <c r="F122" s="97" t="s">
        <v>76</v>
      </c>
      <c r="J122" s="98" t="n">
        <f aca="false">BK122</f>
        <v>0</v>
      </c>
      <c r="L122" s="87"/>
      <c r="M122" s="91"/>
      <c r="N122" s="92"/>
      <c r="O122" s="92"/>
      <c r="P122" s="93" t="n">
        <f aca="false">SUM(P123:P127)</f>
        <v>479.12</v>
      </c>
      <c r="Q122" s="92"/>
      <c r="R122" s="93" t="n">
        <f aca="false">SUM(R123:R127)</f>
        <v>0.6572</v>
      </c>
      <c r="S122" s="92"/>
      <c r="T122" s="94" t="n">
        <f aca="false">SUM(T123:T127)</f>
        <v>0</v>
      </c>
      <c r="AR122" s="88" t="s">
        <v>73</v>
      </c>
      <c r="AT122" s="95" t="s">
        <v>70</v>
      </c>
      <c r="AU122" s="95" t="s">
        <v>73</v>
      </c>
      <c r="AY122" s="88" t="s">
        <v>74</v>
      </c>
      <c r="BK122" s="96" t="n">
        <f aca="false">SUM(BK123:BK127)</f>
        <v>0</v>
      </c>
    </row>
    <row r="123" s="15" customFormat="true" ht="24.15" hidden="false" customHeight="true" outlineLevel="0" collapsed="false">
      <c r="A123" s="12"/>
      <c r="B123" s="99"/>
      <c r="C123" s="100" t="s">
        <v>73</v>
      </c>
      <c r="D123" s="100" t="s">
        <v>77</v>
      </c>
      <c r="E123" s="101" t="s">
        <v>78</v>
      </c>
      <c r="F123" s="102" t="s">
        <v>79</v>
      </c>
      <c r="G123" s="103" t="s">
        <v>80</v>
      </c>
      <c r="H123" s="104" t="n">
        <v>2120</v>
      </c>
      <c r="I123" s="105" t="n">
        <v>0</v>
      </c>
      <c r="J123" s="105" t="n">
        <f aca="false">ROUND(I123*H123,2)</f>
        <v>0</v>
      </c>
      <c r="K123" s="106"/>
      <c r="L123" s="13"/>
      <c r="M123" s="107"/>
      <c r="N123" s="108" t="s">
        <v>33</v>
      </c>
      <c r="O123" s="109" t="n">
        <v>0.092</v>
      </c>
      <c r="P123" s="109" t="n">
        <f aca="false">O123*H123</f>
        <v>195.04</v>
      </c>
      <c r="Q123" s="109" t="n">
        <v>0</v>
      </c>
      <c r="R123" s="109" t="n">
        <f aca="false">Q123*H123</f>
        <v>0</v>
      </c>
      <c r="S123" s="109" t="n">
        <v>0</v>
      </c>
      <c r="T123" s="110" t="n">
        <f aca="false">S123*H123</f>
        <v>0</v>
      </c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R123" s="111" t="s">
        <v>81</v>
      </c>
      <c r="AT123" s="111" t="s">
        <v>77</v>
      </c>
      <c r="AU123" s="111" t="s">
        <v>82</v>
      </c>
      <c r="AY123" s="4" t="s">
        <v>74</v>
      </c>
      <c r="BE123" s="112" t="n">
        <f aca="false">IF(N123="základná",J123,0)</f>
        <v>0</v>
      </c>
      <c r="BF123" s="112" t="n">
        <f aca="false">IF(N123="znížená",J123,0)</f>
        <v>0</v>
      </c>
      <c r="BG123" s="112" t="n">
        <f aca="false">IF(N123="zákl. prenesená",J123,0)</f>
        <v>0</v>
      </c>
      <c r="BH123" s="112" t="n">
        <f aca="false">IF(N123="zníž. prenesená",J123,0)</f>
        <v>0</v>
      </c>
      <c r="BI123" s="112" t="n">
        <f aca="false">IF(N123="nulová",J123,0)</f>
        <v>0</v>
      </c>
      <c r="BJ123" s="4" t="s">
        <v>82</v>
      </c>
      <c r="BK123" s="112" t="n">
        <f aca="false">ROUND(I123*H123,2)</f>
        <v>0</v>
      </c>
      <c r="BL123" s="4" t="s">
        <v>81</v>
      </c>
      <c r="BM123" s="111" t="s">
        <v>83</v>
      </c>
    </row>
    <row r="124" s="15" customFormat="true" ht="16.5" hidden="false" customHeight="true" outlineLevel="0" collapsed="false">
      <c r="A124" s="12"/>
      <c r="B124" s="99"/>
      <c r="C124" s="113" t="s">
        <v>82</v>
      </c>
      <c r="D124" s="113" t="s">
        <v>71</v>
      </c>
      <c r="E124" s="114" t="s">
        <v>84</v>
      </c>
      <c r="F124" s="115" t="s">
        <v>85</v>
      </c>
      <c r="G124" s="116" t="s">
        <v>80</v>
      </c>
      <c r="H124" s="117" t="n">
        <v>2120</v>
      </c>
      <c r="I124" s="118" t="n">
        <v>0</v>
      </c>
      <c r="J124" s="118" t="n">
        <f aca="false">ROUND(I124*H124,2)</f>
        <v>0</v>
      </c>
      <c r="K124" s="119"/>
      <c r="L124" s="120"/>
      <c r="M124" s="121"/>
      <c r="N124" s="122" t="s">
        <v>33</v>
      </c>
      <c r="O124" s="109" t="n">
        <v>0</v>
      </c>
      <c r="P124" s="109" t="n">
        <f aca="false">O124*H124</f>
        <v>0</v>
      </c>
      <c r="Q124" s="109" t="n">
        <v>0.00017</v>
      </c>
      <c r="R124" s="109" t="n">
        <f aca="false">Q124*H124</f>
        <v>0.3604</v>
      </c>
      <c r="S124" s="109" t="n">
        <v>0</v>
      </c>
      <c r="T124" s="110" t="n">
        <f aca="false">S124*H124</f>
        <v>0</v>
      </c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R124" s="111" t="s">
        <v>86</v>
      </c>
      <c r="AT124" s="111" t="s">
        <v>71</v>
      </c>
      <c r="AU124" s="111" t="s">
        <v>82</v>
      </c>
      <c r="AY124" s="4" t="s">
        <v>74</v>
      </c>
      <c r="BE124" s="112" t="n">
        <f aca="false">IF(N124="základná",J124,0)</f>
        <v>0</v>
      </c>
      <c r="BF124" s="112" t="n">
        <f aca="false">IF(N124="znížená",J124,0)</f>
        <v>0</v>
      </c>
      <c r="BG124" s="112" t="n">
        <f aca="false">IF(N124="zákl. prenesená",J124,0)</f>
        <v>0</v>
      </c>
      <c r="BH124" s="112" t="n">
        <f aca="false">IF(N124="zníž. prenesená",J124,0)</f>
        <v>0</v>
      </c>
      <c r="BI124" s="112" t="n">
        <f aca="false">IF(N124="nulová",J124,0)</f>
        <v>0</v>
      </c>
      <c r="BJ124" s="4" t="s">
        <v>82</v>
      </c>
      <c r="BK124" s="112" t="n">
        <f aca="false">ROUND(I124*H124,2)</f>
        <v>0</v>
      </c>
      <c r="BL124" s="4" t="s">
        <v>86</v>
      </c>
      <c r="BM124" s="111" t="s">
        <v>87</v>
      </c>
    </row>
    <row r="125" s="15" customFormat="true" ht="33" hidden="false" customHeight="true" outlineLevel="0" collapsed="false">
      <c r="A125" s="12"/>
      <c r="B125" s="99"/>
      <c r="C125" s="100" t="s">
        <v>88</v>
      </c>
      <c r="D125" s="100" t="s">
        <v>77</v>
      </c>
      <c r="E125" s="101" t="s">
        <v>89</v>
      </c>
      <c r="F125" s="102" t="s">
        <v>90</v>
      </c>
      <c r="G125" s="103" t="s">
        <v>91</v>
      </c>
      <c r="H125" s="104" t="n">
        <v>4240</v>
      </c>
      <c r="I125" s="105" t="n">
        <v>0</v>
      </c>
      <c r="J125" s="105" t="n">
        <f aca="false">ROUND(I125*H125,2)</f>
        <v>0</v>
      </c>
      <c r="K125" s="106"/>
      <c r="L125" s="13"/>
      <c r="M125" s="107"/>
      <c r="N125" s="108" t="s">
        <v>33</v>
      </c>
      <c r="O125" s="109" t="n">
        <v>0.067</v>
      </c>
      <c r="P125" s="109" t="n">
        <f aca="false">O125*H125</f>
        <v>284.08</v>
      </c>
      <c r="Q125" s="109" t="n">
        <v>0</v>
      </c>
      <c r="R125" s="109" t="n">
        <f aca="false">Q125*H125</f>
        <v>0</v>
      </c>
      <c r="S125" s="109" t="n">
        <v>0</v>
      </c>
      <c r="T125" s="110" t="n">
        <f aca="false">S125*H125</f>
        <v>0</v>
      </c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R125" s="111" t="s">
        <v>81</v>
      </c>
      <c r="AT125" s="111" t="s">
        <v>77</v>
      </c>
      <c r="AU125" s="111" t="s">
        <v>82</v>
      </c>
      <c r="AY125" s="4" t="s">
        <v>74</v>
      </c>
      <c r="BE125" s="112" t="n">
        <f aca="false">IF(N125="základná",J125,0)</f>
        <v>0</v>
      </c>
      <c r="BF125" s="112" t="n">
        <f aca="false">IF(N125="znížená",J125,0)</f>
        <v>0</v>
      </c>
      <c r="BG125" s="112" t="n">
        <f aca="false">IF(N125="zákl. prenesená",J125,0)</f>
        <v>0</v>
      </c>
      <c r="BH125" s="112" t="n">
        <f aca="false">IF(N125="zníž. prenesená",J125,0)</f>
        <v>0</v>
      </c>
      <c r="BI125" s="112" t="n">
        <f aca="false">IF(N125="nulová",J125,0)</f>
        <v>0</v>
      </c>
      <c r="BJ125" s="4" t="s">
        <v>82</v>
      </c>
      <c r="BK125" s="112" t="n">
        <f aca="false">ROUND(I125*H125,2)</f>
        <v>0</v>
      </c>
      <c r="BL125" s="4" t="s">
        <v>81</v>
      </c>
      <c r="BM125" s="111" t="s">
        <v>92</v>
      </c>
    </row>
    <row r="126" s="15" customFormat="true" ht="24.15" hidden="false" customHeight="true" outlineLevel="0" collapsed="false">
      <c r="A126" s="12"/>
      <c r="B126" s="99"/>
      <c r="C126" s="113" t="s">
        <v>81</v>
      </c>
      <c r="D126" s="113" t="s">
        <v>71</v>
      </c>
      <c r="E126" s="114" t="s">
        <v>93</v>
      </c>
      <c r="F126" s="115" t="s">
        <v>94</v>
      </c>
      <c r="G126" s="116" t="s">
        <v>91</v>
      </c>
      <c r="H126" s="117" t="n">
        <v>4240</v>
      </c>
      <c r="I126" s="118" t="n">
        <v>0</v>
      </c>
      <c r="J126" s="118" t="n">
        <f aca="false">ROUND(I126*H126,2)</f>
        <v>0</v>
      </c>
      <c r="K126" s="119"/>
      <c r="L126" s="120"/>
      <c r="M126" s="121"/>
      <c r="N126" s="122" t="s">
        <v>33</v>
      </c>
      <c r="O126" s="109" t="n">
        <v>0</v>
      </c>
      <c r="P126" s="109" t="n">
        <f aca="false">O126*H126</f>
        <v>0</v>
      </c>
      <c r="Q126" s="109" t="n">
        <v>7E-005</v>
      </c>
      <c r="R126" s="109" t="n">
        <f aca="false">Q126*H126</f>
        <v>0.2968</v>
      </c>
      <c r="S126" s="109" t="n">
        <v>0</v>
      </c>
      <c r="T126" s="110" t="n">
        <f aca="false">S126*H126</f>
        <v>0</v>
      </c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R126" s="111" t="s">
        <v>95</v>
      </c>
      <c r="AT126" s="111" t="s">
        <v>71</v>
      </c>
      <c r="AU126" s="111" t="s">
        <v>82</v>
      </c>
      <c r="AY126" s="4" t="s">
        <v>74</v>
      </c>
      <c r="BE126" s="112" t="n">
        <f aca="false">IF(N126="základná",J126,0)</f>
        <v>0</v>
      </c>
      <c r="BF126" s="112" t="n">
        <f aca="false">IF(N126="znížená",J126,0)</f>
        <v>0</v>
      </c>
      <c r="BG126" s="112" t="n">
        <f aca="false">IF(N126="zákl. prenesená",J126,0)</f>
        <v>0</v>
      </c>
      <c r="BH126" s="112" t="n">
        <f aca="false">IF(N126="zníž. prenesená",J126,0)</f>
        <v>0</v>
      </c>
      <c r="BI126" s="112" t="n">
        <f aca="false">IF(N126="nulová",J126,0)</f>
        <v>0</v>
      </c>
      <c r="BJ126" s="4" t="s">
        <v>82</v>
      </c>
      <c r="BK126" s="112" t="n">
        <f aca="false">ROUND(I126*H126,2)</f>
        <v>0</v>
      </c>
      <c r="BL126" s="4" t="s">
        <v>81</v>
      </c>
      <c r="BM126" s="111" t="s">
        <v>96</v>
      </c>
    </row>
    <row r="127" s="15" customFormat="true" ht="24.15" hidden="false" customHeight="true" outlineLevel="0" collapsed="false">
      <c r="A127" s="12"/>
      <c r="B127" s="99"/>
      <c r="C127" s="113" t="s">
        <v>97</v>
      </c>
      <c r="D127" s="113" t="s">
        <v>71</v>
      </c>
      <c r="E127" s="114" t="s">
        <v>98</v>
      </c>
      <c r="F127" s="115" t="s">
        <v>99</v>
      </c>
      <c r="G127" s="116" t="s">
        <v>100</v>
      </c>
      <c r="H127" s="117" t="n">
        <v>15</v>
      </c>
      <c r="I127" s="118" t="n">
        <v>0</v>
      </c>
      <c r="J127" s="118" t="n">
        <f aca="false">ROUND(I127*H127,2)</f>
        <v>0</v>
      </c>
      <c r="K127" s="119"/>
      <c r="L127" s="120"/>
      <c r="M127" s="121"/>
      <c r="N127" s="122" t="s">
        <v>33</v>
      </c>
      <c r="O127" s="109" t="n">
        <v>0</v>
      </c>
      <c r="P127" s="109" t="n">
        <f aca="false">O127*H127</f>
        <v>0</v>
      </c>
      <c r="Q127" s="109" t="n">
        <v>0</v>
      </c>
      <c r="R127" s="109" t="n">
        <f aca="false">Q127*H127</f>
        <v>0</v>
      </c>
      <c r="S127" s="109" t="n">
        <v>0</v>
      </c>
      <c r="T127" s="110" t="n">
        <f aca="false">S127*H127</f>
        <v>0</v>
      </c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R127" s="111" t="s">
        <v>95</v>
      </c>
      <c r="AT127" s="111" t="s">
        <v>71</v>
      </c>
      <c r="AU127" s="111" t="s">
        <v>82</v>
      </c>
      <c r="AY127" s="4" t="s">
        <v>74</v>
      </c>
      <c r="BE127" s="112" t="n">
        <f aca="false">IF(N127="základná",J127,0)</f>
        <v>0</v>
      </c>
      <c r="BF127" s="112" t="n">
        <f aca="false">IF(N127="znížená",J127,0)</f>
        <v>0</v>
      </c>
      <c r="BG127" s="112" t="n">
        <f aca="false">IF(N127="zákl. prenesená",J127,0)</f>
        <v>0</v>
      </c>
      <c r="BH127" s="112" t="n">
        <f aca="false">IF(N127="zníž. prenesená",J127,0)</f>
        <v>0</v>
      </c>
      <c r="BI127" s="112" t="n">
        <f aca="false">IF(N127="nulová",J127,0)</f>
        <v>0</v>
      </c>
      <c r="BJ127" s="4" t="s">
        <v>82</v>
      </c>
      <c r="BK127" s="112" t="n">
        <f aca="false">ROUND(I127*H127,2)</f>
        <v>0</v>
      </c>
      <c r="BL127" s="4" t="s">
        <v>81</v>
      </c>
      <c r="BM127" s="111" t="s">
        <v>101</v>
      </c>
    </row>
    <row r="128" s="86" customFormat="true" ht="22.8" hidden="false" customHeight="true" outlineLevel="0" collapsed="false">
      <c r="B128" s="87"/>
      <c r="D128" s="88" t="s">
        <v>70</v>
      </c>
      <c r="E128" s="97" t="s">
        <v>102</v>
      </c>
      <c r="F128" s="97" t="s">
        <v>103</v>
      </c>
      <c r="J128" s="98" t="n">
        <f aca="false">BK128</f>
        <v>0</v>
      </c>
      <c r="L128" s="87"/>
      <c r="M128" s="91"/>
      <c r="N128" s="92"/>
      <c r="O128" s="92"/>
      <c r="P128" s="93" t="n">
        <f aca="false">SUM(P129:P173)</f>
        <v>156.37542</v>
      </c>
      <c r="Q128" s="92"/>
      <c r="R128" s="93" t="n">
        <f aca="false">SUM(R129:R173)</f>
        <v>0.29255</v>
      </c>
      <c r="S128" s="92"/>
      <c r="T128" s="94" t="n">
        <f aca="false">SUM(T129:T173)</f>
        <v>0</v>
      </c>
      <c r="AR128" s="88" t="s">
        <v>73</v>
      </c>
      <c r="AT128" s="95" t="s">
        <v>70</v>
      </c>
      <c r="AU128" s="95" t="s">
        <v>73</v>
      </c>
      <c r="AY128" s="88" t="s">
        <v>74</v>
      </c>
      <c r="BK128" s="96" t="n">
        <f aca="false">SUM(BK129:BK173)</f>
        <v>0</v>
      </c>
    </row>
    <row r="129" s="15" customFormat="true" ht="16.5" hidden="false" customHeight="true" outlineLevel="0" collapsed="false">
      <c r="A129" s="12"/>
      <c r="B129" s="99"/>
      <c r="C129" s="100" t="s">
        <v>104</v>
      </c>
      <c r="D129" s="100" t="s">
        <v>77</v>
      </c>
      <c r="E129" s="101" t="s">
        <v>105</v>
      </c>
      <c r="F129" s="102" t="s">
        <v>106</v>
      </c>
      <c r="G129" s="103" t="s">
        <v>80</v>
      </c>
      <c r="H129" s="104" t="n">
        <v>1450</v>
      </c>
      <c r="I129" s="105" t="n">
        <v>0</v>
      </c>
      <c r="J129" s="105" t="n">
        <f aca="false">ROUND(I129*H129,2)</f>
        <v>0</v>
      </c>
      <c r="K129" s="106"/>
      <c r="L129" s="13"/>
      <c r="M129" s="107"/>
      <c r="N129" s="108" t="s">
        <v>33</v>
      </c>
      <c r="O129" s="109" t="n">
        <v>0.061</v>
      </c>
      <c r="P129" s="109" t="n">
        <f aca="false">O129*H129</f>
        <v>88.45</v>
      </c>
      <c r="Q129" s="109" t="n">
        <v>0</v>
      </c>
      <c r="R129" s="109" t="n">
        <f aca="false">Q129*H129</f>
        <v>0</v>
      </c>
      <c r="S129" s="109" t="n">
        <v>0</v>
      </c>
      <c r="T129" s="110" t="n">
        <f aca="false">S129*H129</f>
        <v>0</v>
      </c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R129" s="111" t="s">
        <v>81</v>
      </c>
      <c r="AT129" s="111" t="s">
        <v>77</v>
      </c>
      <c r="AU129" s="111" t="s">
        <v>82</v>
      </c>
      <c r="AY129" s="4" t="s">
        <v>74</v>
      </c>
      <c r="BE129" s="112" t="n">
        <f aca="false">IF(N129="základná",J129,0)</f>
        <v>0</v>
      </c>
      <c r="BF129" s="112" t="n">
        <f aca="false">IF(N129="znížená",J129,0)</f>
        <v>0</v>
      </c>
      <c r="BG129" s="112" t="n">
        <f aca="false">IF(N129="zákl. prenesená",J129,0)</f>
        <v>0</v>
      </c>
      <c r="BH129" s="112" t="n">
        <f aca="false">IF(N129="zníž. prenesená",J129,0)</f>
        <v>0</v>
      </c>
      <c r="BI129" s="112" t="n">
        <f aca="false">IF(N129="nulová",J129,0)</f>
        <v>0</v>
      </c>
      <c r="BJ129" s="4" t="s">
        <v>82</v>
      </c>
      <c r="BK129" s="112" t="n">
        <f aca="false">ROUND(I129*H129,2)</f>
        <v>0</v>
      </c>
      <c r="BL129" s="4" t="s">
        <v>81</v>
      </c>
      <c r="BM129" s="111" t="s">
        <v>107</v>
      </c>
    </row>
    <row r="130" s="15" customFormat="true" ht="21.75" hidden="false" customHeight="true" outlineLevel="0" collapsed="false">
      <c r="A130" s="12"/>
      <c r="B130" s="99"/>
      <c r="C130" s="113" t="s">
        <v>108</v>
      </c>
      <c r="D130" s="113" t="s">
        <v>71</v>
      </c>
      <c r="E130" s="114" t="s">
        <v>109</v>
      </c>
      <c r="F130" s="115" t="s">
        <v>110</v>
      </c>
      <c r="G130" s="116" t="s">
        <v>80</v>
      </c>
      <c r="H130" s="117" t="n">
        <v>1450</v>
      </c>
      <c r="I130" s="118" t="n">
        <v>0</v>
      </c>
      <c r="J130" s="118" t="n">
        <f aca="false">ROUND(I130*H130,2)</f>
        <v>0</v>
      </c>
      <c r="K130" s="119"/>
      <c r="L130" s="120"/>
      <c r="M130" s="121"/>
      <c r="N130" s="122" t="s">
        <v>33</v>
      </c>
      <c r="O130" s="109" t="n">
        <v>0</v>
      </c>
      <c r="P130" s="109" t="n">
        <f aca="false">O130*H130</f>
        <v>0</v>
      </c>
      <c r="Q130" s="109" t="n">
        <v>4E-005</v>
      </c>
      <c r="R130" s="109" t="n">
        <f aca="false">Q130*H130</f>
        <v>0.058</v>
      </c>
      <c r="S130" s="109" t="n">
        <v>0</v>
      </c>
      <c r="T130" s="110" t="n">
        <f aca="false">S130*H130</f>
        <v>0</v>
      </c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R130" s="111" t="s">
        <v>95</v>
      </c>
      <c r="AT130" s="111" t="s">
        <v>71</v>
      </c>
      <c r="AU130" s="111" t="s">
        <v>82</v>
      </c>
      <c r="AY130" s="4" t="s">
        <v>74</v>
      </c>
      <c r="BE130" s="112" t="n">
        <f aca="false">IF(N130="základná",J130,0)</f>
        <v>0</v>
      </c>
      <c r="BF130" s="112" t="n">
        <f aca="false">IF(N130="znížená",J130,0)</f>
        <v>0</v>
      </c>
      <c r="BG130" s="112" t="n">
        <f aca="false">IF(N130="zákl. prenesená",J130,0)</f>
        <v>0</v>
      </c>
      <c r="BH130" s="112" t="n">
        <f aca="false">IF(N130="zníž. prenesená",J130,0)</f>
        <v>0</v>
      </c>
      <c r="BI130" s="112" t="n">
        <f aca="false">IF(N130="nulová",J130,0)</f>
        <v>0</v>
      </c>
      <c r="BJ130" s="4" t="s">
        <v>82</v>
      </c>
      <c r="BK130" s="112" t="n">
        <f aca="false">ROUND(I130*H130,2)</f>
        <v>0</v>
      </c>
      <c r="BL130" s="4" t="s">
        <v>81</v>
      </c>
      <c r="BM130" s="111" t="s">
        <v>111</v>
      </c>
    </row>
    <row r="131" s="15" customFormat="true" ht="16.5" hidden="false" customHeight="true" outlineLevel="0" collapsed="false">
      <c r="A131" s="12"/>
      <c r="B131" s="99"/>
      <c r="C131" s="100" t="s">
        <v>95</v>
      </c>
      <c r="D131" s="100" t="s">
        <v>77</v>
      </c>
      <c r="E131" s="101" t="s">
        <v>112</v>
      </c>
      <c r="F131" s="102" t="s">
        <v>113</v>
      </c>
      <c r="G131" s="103" t="s">
        <v>80</v>
      </c>
      <c r="H131" s="104" t="n">
        <v>1020</v>
      </c>
      <c r="I131" s="105" t="n">
        <v>0</v>
      </c>
      <c r="J131" s="105" t="n">
        <f aca="false">ROUND(I131*H131,2)</f>
        <v>0</v>
      </c>
      <c r="K131" s="106"/>
      <c r="L131" s="13"/>
      <c r="M131" s="107"/>
      <c r="N131" s="108" t="s">
        <v>33</v>
      </c>
      <c r="O131" s="109" t="n">
        <v>0</v>
      </c>
      <c r="P131" s="109" t="n">
        <f aca="false">O131*H131</f>
        <v>0</v>
      </c>
      <c r="Q131" s="109" t="n">
        <v>0</v>
      </c>
      <c r="R131" s="109" t="n">
        <f aca="false">Q131*H131</f>
        <v>0</v>
      </c>
      <c r="S131" s="109" t="n">
        <v>0</v>
      </c>
      <c r="T131" s="110" t="n">
        <f aca="false">S131*H131</f>
        <v>0</v>
      </c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R131" s="111" t="s">
        <v>81</v>
      </c>
      <c r="AT131" s="111" t="s">
        <v>77</v>
      </c>
      <c r="AU131" s="111" t="s">
        <v>82</v>
      </c>
      <c r="AY131" s="4" t="s">
        <v>74</v>
      </c>
      <c r="BE131" s="112" t="n">
        <f aca="false">IF(N131="základná",J131,0)</f>
        <v>0</v>
      </c>
      <c r="BF131" s="112" t="n">
        <f aca="false">IF(N131="znížená",J131,0)</f>
        <v>0</v>
      </c>
      <c r="BG131" s="112" t="n">
        <f aca="false">IF(N131="zákl. prenesená",J131,0)</f>
        <v>0</v>
      </c>
      <c r="BH131" s="112" t="n">
        <f aca="false">IF(N131="zníž. prenesená",J131,0)</f>
        <v>0</v>
      </c>
      <c r="BI131" s="112" t="n">
        <f aca="false">IF(N131="nulová",J131,0)</f>
        <v>0</v>
      </c>
      <c r="BJ131" s="4" t="s">
        <v>82</v>
      </c>
      <c r="BK131" s="112" t="n">
        <f aca="false">ROUND(I131*H131,2)</f>
        <v>0</v>
      </c>
      <c r="BL131" s="4" t="s">
        <v>81</v>
      </c>
      <c r="BM131" s="111" t="s">
        <v>114</v>
      </c>
    </row>
    <row r="132" s="15" customFormat="true" ht="16.5" hidden="false" customHeight="true" outlineLevel="0" collapsed="false">
      <c r="A132" s="12"/>
      <c r="B132" s="99"/>
      <c r="C132" s="100" t="s">
        <v>115</v>
      </c>
      <c r="D132" s="100" t="s">
        <v>77</v>
      </c>
      <c r="E132" s="101" t="s">
        <v>116</v>
      </c>
      <c r="F132" s="102" t="s">
        <v>117</v>
      </c>
      <c r="G132" s="103" t="s">
        <v>91</v>
      </c>
      <c r="H132" s="104" t="n">
        <v>50</v>
      </c>
      <c r="I132" s="105" t="n">
        <v>0</v>
      </c>
      <c r="J132" s="105" t="n">
        <f aca="false">ROUND(I132*H132,2)</f>
        <v>0</v>
      </c>
      <c r="K132" s="106"/>
      <c r="L132" s="13"/>
      <c r="M132" s="107"/>
      <c r="N132" s="108" t="s">
        <v>33</v>
      </c>
      <c r="O132" s="109" t="n">
        <v>0.22922</v>
      </c>
      <c r="P132" s="109" t="n">
        <f aca="false">O132*H132</f>
        <v>11.461</v>
      </c>
      <c r="Q132" s="109" t="n">
        <v>0</v>
      </c>
      <c r="R132" s="109" t="n">
        <f aca="false">Q132*H132</f>
        <v>0</v>
      </c>
      <c r="S132" s="109" t="n">
        <v>0</v>
      </c>
      <c r="T132" s="110" t="n">
        <f aca="false">S132*H132</f>
        <v>0</v>
      </c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R132" s="111" t="s">
        <v>81</v>
      </c>
      <c r="AT132" s="111" t="s">
        <v>77</v>
      </c>
      <c r="AU132" s="111" t="s">
        <v>82</v>
      </c>
      <c r="AY132" s="4" t="s">
        <v>74</v>
      </c>
      <c r="BE132" s="112" t="n">
        <f aca="false">IF(N132="základná",J132,0)</f>
        <v>0</v>
      </c>
      <c r="BF132" s="112" t="n">
        <f aca="false">IF(N132="znížená",J132,0)</f>
        <v>0</v>
      </c>
      <c r="BG132" s="112" t="n">
        <f aca="false">IF(N132="zákl. prenesená",J132,0)</f>
        <v>0</v>
      </c>
      <c r="BH132" s="112" t="n">
        <f aca="false">IF(N132="zníž. prenesená",J132,0)</f>
        <v>0</v>
      </c>
      <c r="BI132" s="112" t="n">
        <f aca="false">IF(N132="nulová",J132,0)</f>
        <v>0</v>
      </c>
      <c r="BJ132" s="4" t="s">
        <v>82</v>
      </c>
      <c r="BK132" s="112" t="n">
        <f aca="false">ROUND(I132*H132,2)</f>
        <v>0</v>
      </c>
      <c r="BL132" s="4" t="s">
        <v>81</v>
      </c>
      <c r="BM132" s="111" t="s">
        <v>118</v>
      </c>
    </row>
    <row r="133" s="15" customFormat="true" ht="24.15" hidden="false" customHeight="true" outlineLevel="0" collapsed="false">
      <c r="A133" s="12"/>
      <c r="B133" s="99"/>
      <c r="C133" s="113" t="s">
        <v>119</v>
      </c>
      <c r="D133" s="113" t="s">
        <v>71</v>
      </c>
      <c r="E133" s="114" t="s">
        <v>120</v>
      </c>
      <c r="F133" s="115" t="s">
        <v>121</v>
      </c>
      <c r="G133" s="116" t="s">
        <v>91</v>
      </c>
      <c r="H133" s="117" t="n">
        <v>50</v>
      </c>
      <c r="I133" s="118" t="n">
        <v>0</v>
      </c>
      <c r="J133" s="118" t="n">
        <f aca="false">ROUND(I133*H133,2)</f>
        <v>0</v>
      </c>
      <c r="K133" s="119"/>
      <c r="L133" s="120"/>
      <c r="M133" s="121"/>
      <c r="N133" s="122" t="s">
        <v>33</v>
      </c>
      <c r="O133" s="109" t="n">
        <v>0</v>
      </c>
      <c r="P133" s="109" t="n">
        <f aca="false">O133*H133</f>
        <v>0</v>
      </c>
      <c r="Q133" s="109" t="n">
        <v>2E-005</v>
      </c>
      <c r="R133" s="109" t="n">
        <f aca="false">Q133*H133</f>
        <v>0.001</v>
      </c>
      <c r="S133" s="109" t="n">
        <v>0</v>
      </c>
      <c r="T133" s="110" t="n">
        <f aca="false">S133*H133</f>
        <v>0</v>
      </c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R133" s="111" t="s">
        <v>86</v>
      </c>
      <c r="AT133" s="111" t="s">
        <v>71</v>
      </c>
      <c r="AU133" s="111" t="s">
        <v>82</v>
      </c>
      <c r="AY133" s="4" t="s">
        <v>74</v>
      </c>
      <c r="BE133" s="112" t="n">
        <f aca="false">IF(N133="základná",J133,0)</f>
        <v>0</v>
      </c>
      <c r="BF133" s="112" t="n">
        <f aca="false">IF(N133="znížená",J133,0)</f>
        <v>0</v>
      </c>
      <c r="BG133" s="112" t="n">
        <f aca="false">IF(N133="zákl. prenesená",J133,0)</f>
        <v>0</v>
      </c>
      <c r="BH133" s="112" t="n">
        <f aca="false">IF(N133="zníž. prenesená",J133,0)</f>
        <v>0</v>
      </c>
      <c r="BI133" s="112" t="n">
        <f aca="false">IF(N133="nulová",J133,0)</f>
        <v>0</v>
      </c>
      <c r="BJ133" s="4" t="s">
        <v>82</v>
      </c>
      <c r="BK133" s="112" t="n">
        <f aca="false">ROUND(I133*H133,2)</f>
        <v>0</v>
      </c>
      <c r="BL133" s="4" t="s">
        <v>86</v>
      </c>
      <c r="BM133" s="111" t="s">
        <v>122</v>
      </c>
    </row>
    <row r="134" s="15" customFormat="true" ht="24.15" hidden="false" customHeight="true" outlineLevel="0" collapsed="false">
      <c r="A134" s="12"/>
      <c r="B134" s="99"/>
      <c r="C134" s="100" t="s">
        <v>123</v>
      </c>
      <c r="D134" s="100" t="s">
        <v>77</v>
      </c>
      <c r="E134" s="101" t="s">
        <v>124</v>
      </c>
      <c r="F134" s="102" t="s">
        <v>125</v>
      </c>
      <c r="G134" s="103" t="s">
        <v>91</v>
      </c>
      <c r="H134" s="104" t="n">
        <v>1</v>
      </c>
      <c r="I134" s="105" t="n">
        <v>0</v>
      </c>
      <c r="J134" s="105" t="n">
        <f aca="false">ROUND(I134*H134,2)</f>
        <v>0</v>
      </c>
      <c r="K134" s="106"/>
      <c r="L134" s="13"/>
      <c r="M134" s="107"/>
      <c r="N134" s="108" t="s">
        <v>33</v>
      </c>
      <c r="O134" s="109" t="n">
        <v>2.07184</v>
      </c>
      <c r="P134" s="109" t="n">
        <f aca="false">O134*H134</f>
        <v>2.07184</v>
      </c>
      <c r="Q134" s="109" t="n">
        <v>0</v>
      </c>
      <c r="R134" s="109" t="n">
        <f aca="false">Q134*H134</f>
        <v>0</v>
      </c>
      <c r="S134" s="109" t="n">
        <v>0</v>
      </c>
      <c r="T134" s="110" t="n">
        <f aca="false">S134*H134</f>
        <v>0</v>
      </c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R134" s="111" t="s">
        <v>81</v>
      </c>
      <c r="AT134" s="111" t="s">
        <v>77</v>
      </c>
      <c r="AU134" s="111" t="s">
        <v>82</v>
      </c>
      <c r="AY134" s="4" t="s">
        <v>74</v>
      </c>
      <c r="BE134" s="112" t="n">
        <f aca="false">IF(N134="základná",J134,0)</f>
        <v>0</v>
      </c>
      <c r="BF134" s="112" t="n">
        <f aca="false">IF(N134="znížená",J134,0)</f>
        <v>0</v>
      </c>
      <c r="BG134" s="112" t="n">
        <f aca="false">IF(N134="zákl. prenesená",J134,0)</f>
        <v>0</v>
      </c>
      <c r="BH134" s="112" t="n">
        <f aca="false">IF(N134="zníž. prenesená",J134,0)</f>
        <v>0</v>
      </c>
      <c r="BI134" s="112" t="n">
        <f aca="false">IF(N134="nulová",J134,0)</f>
        <v>0</v>
      </c>
      <c r="BJ134" s="4" t="s">
        <v>82</v>
      </c>
      <c r="BK134" s="112" t="n">
        <f aca="false">ROUND(I134*H134,2)</f>
        <v>0</v>
      </c>
      <c r="BL134" s="4" t="s">
        <v>81</v>
      </c>
      <c r="BM134" s="111" t="s">
        <v>126</v>
      </c>
    </row>
    <row r="135" s="15" customFormat="true" ht="21.75" hidden="false" customHeight="true" outlineLevel="0" collapsed="false">
      <c r="A135" s="12"/>
      <c r="B135" s="99"/>
      <c r="C135" s="113" t="s">
        <v>127</v>
      </c>
      <c r="D135" s="113" t="s">
        <v>71</v>
      </c>
      <c r="E135" s="114" t="s">
        <v>128</v>
      </c>
      <c r="F135" s="115" t="s">
        <v>129</v>
      </c>
      <c r="G135" s="116" t="s">
        <v>91</v>
      </c>
      <c r="H135" s="117" t="n">
        <v>1</v>
      </c>
      <c r="I135" s="118" t="n">
        <v>0</v>
      </c>
      <c r="J135" s="118" t="n">
        <f aca="false">ROUND(I135*H135,2)</f>
        <v>0</v>
      </c>
      <c r="K135" s="119"/>
      <c r="L135" s="120"/>
      <c r="M135" s="121"/>
      <c r="N135" s="122" t="s">
        <v>33</v>
      </c>
      <c r="O135" s="109" t="n">
        <v>0</v>
      </c>
      <c r="P135" s="109" t="n">
        <f aca="false">O135*H135</f>
        <v>0</v>
      </c>
      <c r="Q135" s="109" t="n">
        <v>0.068</v>
      </c>
      <c r="R135" s="109" t="n">
        <f aca="false">Q135*H135</f>
        <v>0.068</v>
      </c>
      <c r="S135" s="109" t="n">
        <v>0</v>
      </c>
      <c r="T135" s="110" t="n">
        <f aca="false">S135*H135</f>
        <v>0</v>
      </c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R135" s="111" t="s">
        <v>86</v>
      </c>
      <c r="AT135" s="111" t="s">
        <v>71</v>
      </c>
      <c r="AU135" s="111" t="s">
        <v>82</v>
      </c>
      <c r="AY135" s="4" t="s">
        <v>74</v>
      </c>
      <c r="BE135" s="112" t="n">
        <f aca="false">IF(N135="základná",J135,0)</f>
        <v>0</v>
      </c>
      <c r="BF135" s="112" t="n">
        <f aca="false">IF(N135="znížená",J135,0)</f>
        <v>0</v>
      </c>
      <c r="BG135" s="112" t="n">
        <f aca="false">IF(N135="zákl. prenesená",J135,0)</f>
        <v>0</v>
      </c>
      <c r="BH135" s="112" t="n">
        <f aca="false">IF(N135="zníž. prenesená",J135,0)</f>
        <v>0</v>
      </c>
      <c r="BI135" s="112" t="n">
        <f aca="false">IF(N135="nulová",J135,0)</f>
        <v>0</v>
      </c>
      <c r="BJ135" s="4" t="s">
        <v>82</v>
      </c>
      <c r="BK135" s="112" t="n">
        <f aca="false">ROUND(I135*H135,2)</f>
        <v>0</v>
      </c>
      <c r="BL135" s="4" t="s">
        <v>86</v>
      </c>
      <c r="BM135" s="111" t="s">
        <v>130</v>
      </c>
    </row>
    <row r="136" s="15" customFormat="true" ht="16.5" hidden="false" customHeight="true" outlineLevel="0" collapsed="false">
      <c r="A136" s="12"/>
      <c r="B136" s="99"/>
      <c r="C136" s="100" t="s">
        <v>131</v>
      </c>
      <c r="D136" s="100" t="s">
        <v>77</v>
      </c>
      <c r="E136" s="101" t="s">
        <v>132</v>
      </c>
      <c r="F136" s="102" t="s">
        <v>133</v>
      </c>
      <c r="G136" s="103" t="s">
        <v>91</v>
      </c>
      <c r="H136" s="104" t="n">
        <v>1</v>
      </c>
      <c r="I136" s="105" t="n">
        <v>0</v>
      </c>
      <c r="J136" s="105" t="n">
        <f aca="false">ROUND(I136*H136,2)</f>
        <v>0</v>
      </c>
      <c r="K136" s="106"/>
      <c r="L136" s="13"/>
      <c r="M136" s="107"/>
      <c r="N136" s="108" t="s">
        <v>33</v>
      </c>
      <c r="O136" s="109" t="n">
        <v>0.38792</v>
      </c>
      <c r="P136" s="109" t="n">
        <f aca="false">O136*H136</f>
        <v>0.38792</v>
      </c>
      <c r="Q136" s="109" t="n">
        <v>0</v>
      </c>
      <c r="R136" s="109" t="n">
        <f aca="false">Q136*H136</f>
        <v>0</v>
      </c>
      <c r="S136" s="109" t="n">
        <v>0</v>
      </c>
      <c r="T136" s="110" t="n">
        <f aca="false">S136*H136</f>
        <v>0</v>
      </c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R136" s="111" t="s">
        <v>81</v>
      </c>
      <c r="AT136" s="111" t="s">
        <v>77</v>
      </c>
      <c r="AU136" s="111" t="s">
        <v>82</v>
      </c>
      <c r="AY136" s="4" t="s">
        <v>74</v>
      </c>
      <c r="BE136" s="112" t="n">
        <f aca="false">IF(N136="základná",J136,0)</f>
        <v>0</v>
      </c>
      <c r="BF136" s="112" t="n">
        <f aca="false">IF(N136="znížená",J136,0)</f>
        <v>0</v>
      </c>
      <c r="BG136" s="112" t="n">
        <f aca="false">IF(N136="zákl. prenesená",J136,0)</f>
        <v>0</v>
      </c>
      <c r="BH136" s="112" t="n">
        <f aca="false">IF(N136="zníž. prenesená",J136,0)</f>
        <v>0</v>
      </c>
      <c r="BI136" s="112" t="n">
        <f aca="false">IF(N136="nulová",J136,0)</f>
        <v>0</v>
      </c>
      <c r="BJ136" s="4" t="s">
        <v>82</v>
      </c>
      <c r="BK136" s="112" t="n">
        <f aca="false">ROUND(I136*H136,2)</f>
        <v>0</v>
      </c>
      <c r="BL136" s="4" t="s">
        <v>81</v>
      </c>
      <c r="BM136" s="111" t="s">
        <v>134</v>
      </c>
    </row>
    <row r="137" s="15" customFormat="true" ht="24.15" hidden="false" customHeight="true" outlineLevel="0" collapsed="false">
      <c r="A137" s="12"/>
      <c r="B137" s="99"/>
      <c r="C137" s="113" t="s">
        <v>135</v>
      </c>
      <c r="D137" s="113" t="s">
        <v>71</v>
      </c>
      <c r="E137" s="114" t="s">
        <v>136</v>
      </c>
      <c r="F137" s="115" t="s">
        <v>137</v>
      </c>
      <c r="G137" s="116" t="s">
        <v>91</v>
      </c>
      <c r="H137" s="117" t="n">
        <v>1</v>
      </c>
      <c r="I137" s="118" t="n">
        <v>0</v>
      </c>
      <c r="J137" s="118" t="n">
        <f aca="false">ROUND(I137*H137,2)</f>
        <v>0</v>
      </c>
      <c r="K137" s="119"/>
      <c r="L137" s="120"/>
      <c r="M137" s="121"/>
      <c r="N137" s="122" t="s">
        <v>33</v>
      </c>
      <c r="O137" s="109" t="n">
        <v>0</v>
      </c>
      <c r="P137" s="109" t="n">
        <f aca="false">O137*H137</f>
        <v>0</v>
      </c>
      <c r="Q137" s="109" t="n">
        <v>0.0015</v>
      </c>
      <c r="R137" s="109" t="n">
        <f aca="false">Q137*H137</f>
        <v>0.0015</v>
      </c>
      <c r="S137" s="109" t="n">
        <v>0</v>
      </c>
      <c r="T137" s="110" t="n">
        <f aca="false">S137*H137</f>
        <v>0</v>
      </c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R137" s="111" t="s">
        <v>86</v>
      </c>
      <c r="AT137" s="111" t="s">
        <v>71</v>
      </c>
      <c r="AU137" s="111" t="s">
        <v>82</v>
      </c>
      <c r="AY137" s="4" t="s">
        <v>74</v>
      </c>
      <c r="BE137" s="112" t="n">
        <f aca="false">IF(N137="základná",J137,0)</f>
        <v>0</v>
      </c>
      <c r="BF137" s="112" t="n">
        <f aca="false">IF(N137="znížená",J137,0)</f>
        <v>0</v>
      </c>
      <c r="BG137" s="112" t="n">
        <f aca="false">IF(N137="zákl. prenesená",J137,0)</f>
        <v>0</v>
      </c>
      <c r="BH137" s="112" t="n">
        <f aca="false">IF(N137="zníž. prenesená",J137,0)</f>
        <v>0</v>
      </c>
      <c r="BI137" s="112" t="n">
        <f aca="false">IF(N137="nulová",J137,0)</f>
        <v>0</v>
      </c>
      <c r="BJ137" s="4" t="s">
        <v>82</v>
      </c>
      <c r="BK137" s="112" t="n">
        <f aca="false">ROUND(I137*H137,2)</f>
        <v>0</v>
      </c>
      <c r="BL137" s="4" t="s">
        <v>86</v>
      </c>
      <c r="BM137" s="111" t="s">
        <v>138</v>
      </c>
    </row>
    <row r="138" s="15" customFormat="true" ht="16.5" hidden="false" customHeight="true" outlineLevel="0" collapsed="false">
      <c r="A138" s="12"/>
      <c r="B138" s="99"/>
      <c r="C138" s="100" t="s">
        <v>139</v>
      </c>
      <c r="D138" s="100" t="s">
        <v>77</v>
      </c>
      <c r="E138" s="101" t="s">
        <v>140</v>
      </c>
      <c r="F138" s="102" t="s">
        <v>141</v>
      </c>
      <c r="G138" s="103" t="s">
        <v>91</v>
      </c>
      <c r="H138" s="104" t="n">
        <v>6</v>
      </c>
      <c r="I138" s="105" t="n">
        <v>0</v>
      </c>
      <c r="J138" s="105" t="n">
        <f aca="false">ROUND(I138*H138,2)</f>
        <v>0</v>
      </c>
      <c r="K138" s="106"/>
      <c r="L138" s="13"/>
      <c r="M138" s="107"/>
      <c r="N138" s="108" t="s">
        <v>33</v>
      </c>
      <c r="O138" s="109" t="n">
        <v>0.28212</v>
      </c>
      <c r="P138" s="109" t="n">
        <f aca="false">O138*H138</f>
        <v>1.69272</v>
      </c>
      <c r="Q138" s="109" t="n">
        <v>0</v>
      </c>
      <c r="R138" s="109" t="n">
        <f aca="false">Q138*H138</f>
        <v>0</v>
      </c>
      <c r="S138" s="109" t="n">
        <v>0</v>
      </c>
      <c r="T138" s="110" t="n">
        <f aca="false">S138*H138</f>
        <v>0</v>
      </c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R138" s="111" t="s">
        <v>81</v>
      </c>
      <c r="AT138" s="111" t="s">
        <v>77</v>
      </c>
      <c r="AU138" s="111" t="s">
        <v>82</v>
      </c>
      <c r="AY138" s="4" t="s">
        <v>74</v>
      </c>
      <c r="BE138" s="112" t="n">
        <f aca="false">IF(N138="základná",J138,0)</f>
        <v>0</v>
      </c>
      <c r="BF138" s="112" t="n">
        <f aca="false">IF(N138="znížená",J138,0)</f>
        <v>0</v>
      </c>
      <c r="BG138" s="112" t="n">
        <f aca="false">IF(N138="zákl. prenesená",J138,0)</f>
        <v>0</v>
      </c>
      <c r="BH138" s="112" t="n">
        <f aca="false">IF(N138="zníž. prenesená",J138,0)</f>
        <v>0</v>
      </c>
      <c r="BI138" s="112" t="n">
        <f aca="false">IF(N138="nulová",J138,0)</f>
        <v>0</v>
      </c>
      <c r="BJ138" s="4" t="s">
        <v>82</v>
      </c>
      <c r="BK138" s="112" t="n">
        <f aca="false">ROUND(I138*H138,2)</f>
        <v>0</v>
      </c>
      <c r="BL138" s="4" t="s">
        <v>81</v>
      </c>
      <c r="BM138" s="111" t="s">
        <v>142</v>
      </c>
    </row>
    <row r="139" s="15" customFormat="true" ht="24.15" hidden="false" customHeight="true" outlineLevel="0" collapsed="false">
      <c r="A139" s="12"/>
      <c r="B139" s="99"/>
      <c r="C139" s="113" t="s">
        <v>143</v>
      </c>
      <c r="D139" s="113" t="s">
        <v>71</v>
      </c>
      <c r="E139" s="114" t="s">
        <v>144</v>
      </c>
      <c r="F139" s="115" t="s">
        <v>145</v>
      </c>
      <c r="G139" s="116" t="s">
        <v>91</v>
      </c>
      <c r="H139" s="117" t="n">
        <v>6</v>
      </c>
      <c r="I139" s="118" t="n">
        <v>0</v>
      </c>
      <c r="J139" s="118" t="n">
        <f aca="false">ROUND(I139*H139,2)</f>
        <v>0</v>
      </c>
      <c r="K139" s="119"/>
      <c r="L139" s="120"/>
      <c r="M139" s="121"/>
      <c r="N139" s="122" t="s">
        <v>33</v>
      </c>
      <c r="O139" s="109" t="n">
        <v>0</v>
      </c>
      <c r="P139" s="109" t="n">
        <f aca="false">O139*H139</f>
        <v>0</v>
      </c>
      <c r="Q139" s="109" t="n">
        <v>0.001</v>
      </c>
      <c r="R139" s="109" t="n">
        <f aca="false">Q139*H139</f>
        <v>0.006</v>
      </c>
      <c r="S139" s="109" t="n">
        <v>0</v>
      </c>
      <c r="T139" s="110" t="n">
        <f aca="false">S139*H139</f>
        <v>0</v>
      </c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R139" s="111" t="s">
        <v>86</v>
      </c>
      <c r="AT139" s="111" t="s">
        <v>71</v>
      </c>
      <c r="AU139" s="111" t="s">
        <v>82</v>
      </c>
      <c r="AY139" s="4" t="s">
        <v>74</v>
      </c>
      <c r="BE139" s="112" t="n">
        <f aca="false">IF(N139="základná",J139,0)</f>
        <v>0</v>
      </c>
      <c r="BF139" s="112" t="n">
        <f aca="false">IF(N139="znížená",J139,0)</f>
        <v>0</v>
      </c>
      <c r="BG139" s="112" t="n">
        <f aca="false">IF(N139="zákl. prenesená",J139,0)</f>
        <v>0</v>
      </c>
      <c r="BH139" s="112" t="n">
        <f aca="false">IF(N139="zníž. prenesená",J139,0)</f>
        <v>0</v>
      </c>
      <c r="BI139" s="112" t="n">
        <f aca="false">IF(N139="nulová",J139,0)</f>
        <v>0</v>
      </c>
      <c r="BJ139" s="4" t="s">
        <v>82</v>
      </c>
      <c r="BK139" s="112" t="n">
        <f aca="false">ROUND(I139*H139,2)</f>
        <v>0</v>
      </c>
      <c r="BL139" s="4" t="s">
        <v>86</v>
      </c>
      <c r="BM139" s="111" t="s">
        <v>146</v>
      </c>
    </row>
    <row r="140" s="15" customFormat="true" ht="16.5" hidden="false" customHeight="true" outlineLevel="0" collapsed="false">
      <c r="A140" s="12"/>
      <c r="B140" s="99"/>
      <c r="C140" s="100" t="s">
        <v>147</v>
      </c>
      <c r="D140" s="100" t="s">
        <v>77</v>
      </c>
      <c r="E140" s="101" t="s">
        <v>148</v>
      </c>
      <c r="F140" s="102" t="s">
        <v>149</v>
      </c>
      <c r="G140" s="103" t="s">
        <v>91</v>
      </c>
      <c r="H140" s="104" t="n">
        <v>1</v>
      </c>
      <c r="I140" s="105" t="n">
        <v>0</v>
      </c>
      <c r="J140" s="105" t="n">
        <f aca="false">ROUND(I140*H140,2)</f>
        <v>0</v>
      </c>
      <c r="K140" s="106"/>
      <c r="L140" s="13"/>
      <c r="M140" s="107"/>
      <c r="N140" s="108" t="s">
        <v>33</v>
      </c>
      <c r="O140" s="109" t="n">
        <v>0.27331</v>
      </c>
      <c r="P140" s="109" t="n">
        <f aca="false">O140*H140</f>
        <v>0.27331</v>
      </c>
      <c r="Q140" s="109" t="n">
        <v>0</v>
      </c>
      <c r="R140" s="109" t="n">
        <f aca="false">Q140*H140</f>
        <v>0</v>
      </c>
      <c r="S140" s="109" t="n">
        <v>0</v>
      </c>
      <c r="T140" s="110" t="n">
        <f aca="false">S140*H140</f>
        <v>0</v>
      </c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R140" s="111" t="s">
        <v>81</v>
      </c>
      <c r="AT140" s="111" t="s">
        <v>77</v>
      </c>
      <c r="AU140" s="111" t="s">
        <v>82</v>
      </c>
      <c r="AY140" s="4" t="s">
        <v>74</v>
      </c>
      <c r="BE140" s="112" t="n">
        <f aca="false">IF(N140="základná",J140,0)</f>
        <v>0</v>
      </c>
      <c r="BF140" s="112" t="n">
        <f aca="false">IF(N140="znížená",J140,0)</f>
        <v>0</v>
      </c>
      <c r="BG140" s="112" t="n">
        <f aca="false">IF(N140="zákl. prenesená",J140,0)</f>
        <v>0</v>
      </c>
      <c r="BH140" s="112" t="n">
        <f aca="false">IF(N140="zníž. prenesená",J140,0)</f>
        <v>0</v>
      </c>
      <c r="BI140" s="112" t="n">
        <f aca="false">IF(N140="nulová",J140,0)</f>
        <v>0</v>
      </c>
      <c r="BJ140" s="4" t="s">
        <v>82</v>
      </c>
      <c r="BK140" s="112" t="n">
        <f aca="false">ROUND(I140*H140,2)</f>
        <v>0</v>
      </c>
      <c r="BL140" s="4" t="s">
        <v>81</v>
      </c>
      <c r="BM140" s="111" t="s">
        <v>150</v>
      </c>
    </row>
    <row r="141" s="15" customFormat="true" ht="16.5" hidden="false" customHeight="true" outlineLevel="0" collapsed="false">
      <c r="A141" s="12"/>
      <c r="B141" s="99"/>
      <c r="C141" s="113" t="s">
        <v>151</v>
      </c>
      <c r="D141" s="113" t="s">
        <v>71</v>
      </c>
      <c r="E141" s="114" t="s">
        <v>152</v>
      </c>
      <c r="F141" s="115" t="s">
        <v>153</v>
      </c>
      <c r="G141" s="116" t="s">
        <v>91</v>
      </c>
      <c r="H141" s="117" t="n">
        <v>1</v>
      </c>
      <c r="I141" s="118" t="n">
        <v>0</v>
      </c>
      <c r="J141" s="118" t="n">
        <f aca="false">ROUND(I141*H141,2)</f>
        <v>0</v>
      </c>
      <c r="K141" s="119"/>
      <c r="L141" s="120"/>
      <c r="M141" s="121"/>
      <c r="N141" s="122" t="s">
        <v>33</v>
      </c>
      <c r="O141" s="109" t="n">
        <v>0</v>
      </c>
      <c r="P141" s="109" t="n">
        <f aca="false">O141*H141</f>
        <v>0</v>
      </c>
      <c r="Q141" s="109" t="n">
        <v>0.001</v>
      </c>
      <c r="R141" s="109" t="n">
        <f aca="false">Q141*H141</f>
        <v>0.001</v>
      </c>
      <c r="S141" s="109" t="n">
        <v>0</v>
      </c>
      <c r="T141" s="110" t="n">
        <f aca="false">S141*H141</f>
        <v>0</v>
      </c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R141" s="111" t="s">
        <v>86</v>
      </c>
      <c r="AT141" s="111" t="s">
        <v>71</v>
      </c>
      <c r="AU141" s="111" t="s">
        <v>82</v>
      </c>
      <c r="AY141" s="4" t="s">
        <v>74</v>
      </c>
      <c r="BE141" s="112" t="n">
        <f aca="false">IF(N141="základná",J141,0)</f>
        <v>0</v>
      </c>
      <c r="BF141" s="112" t="n">
        <f aca="false">IF(N141="znížená",J141,0)</f>
        <v>0</v>
      </c>
      <c r="BG141" s="112" t="n">
        <f aca="false">IF(N141="zákl. prenesená",J141,0)</f>
        <v>0</v>
      </c>
      <c r="BH141" s="112" t="n">
        <f aca="false">IF(N141="zníž. prenesená",J141,0)</f>
        <v>0</v>
      </c>
      <c r="BI141" s="112" t="n">
        <f aca="false">IF(N141="nulová",J141,0)</f>
        <v>0</v>
      </c>
      <c r="BJ141" s="4" t="s">
        <v>82</v>
      </c>
      <c r="BK141" s="112" t="n">
        <f aca="false">ROUND(I141*H141,2)</f>
        <v>0</v>
      </c>
      <c r="BL141" s="4" t="s">
        <v>86</v>
      </c>
      <c r="BM141" s="111" t="s">
        <v>154</v>
      </c>
    </row>
    <row r="142" s="15" customFormat="true" ht="21.75" hidden="false" customHeight="true" outlineLevel="0" collapsed="false">
      <c r="A142" s="12"/>
      <c r="B142" s="99"/>
      <c r="C142" s="100" t="s">
        <v>155</v>
      </c>
      <c r="D142" s="100" t="s">
        <v>77</v>
      </c>
      <c r="E142" s="101" t="s">
        <v>156</v>
      </c>
      <c r="F142" s="102" t="s">
        <v>157</v>
      </c>
      <c r="G142" s="103" t="s">
        <v>91</v>
      </c>
      <c r="H142" s="104" t="n">
        <v>1</v>
      </c>
      <c r="I142" s="105" t="n">
        <v>0</v>
      </c>
      <c r="J142" s="105" t="n">
        <f aca="false">ROUND(I142*H142,2)</f>
        <v>0</v>
      </c>
      <c r="K142" s="106"/>
      <c r="L142" s="13"/>
      <c r="M142" s="107"/>
      <c r="N142" s="108" t="s">
        <v>33</v>
      </c>
      <c r="O142" s="109" t="n">
        <v>0.52016</v>
      </c>
      <c r="P142" s="109" t="n">
        <f aca="false">O142*H142</f>
        <v>0.52016</v>
      </c>
      <c r="Q142" s="109" t="n">
        <v>0</v>
      </c>
      <c r="R142" s="109" t="n">
        <f aca="false">Q142*H142</f>
        <v>0</v>
      </c>
      <c r="S142" s="109" t="n">
        <v>0</v>
      </c>
      <c r="T142" s="110" t="n">
        <f aca="false">S142*H142</f>
        <v>0</v>
      </c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R142" s="111" t="s">
        <v>81</v>
      </c>
      <c r="AT142" s="111" t="s">
        <v>77</v>
      </c>
      <c r="AU142" s="111" t="s">
        <v>82</v>
      </c>
      <c r="AY142" s="4" t="s">
        <v>74</v>
      </c>
      <c r="BE142" s="112" t="n">
        <f aca="false">IF(N142="základná",J142,0)</f>
        <v>0</v>
      </c>
      <c r="BF142" s="112" t="n">
        <f aca="false">IF(N142="znížená",J142,0)</f>
        <v>0</v>
      </c>
      <c r="BG142" s="112" t="n">
        <f aca="false">IF(N142="zákl. prenesená",J142,0)</f>
        <v>0</v>
      </c>
      <c r="BH142" s="112" t="n">
        <f aca="false">IF(N142="zníž. prenesená",J142,0)</f>
        <v>0</v>
      </c>
      <c r="BI142" s="112" t="n">
        <f aca="false">IF(N142="nulová",J142,0)</f>
        <v>0</v>
      </c>
      <c r="BJ142" s="4" t="s">
        <v>82</v>
      </c>
      <c r="BK142" s="112" t="n">
        <f aca="false">ROUND(I142*H142,2)</f>
        <v>0</v>
      </c>
      <c r="BL142" s="4" t="s">
        <v>81</v>
      </c>
      <c r="BM142" s="111" t="s">
        <v>158</v>
      </c>
    </row>
    <row r="143" s="15" customFormat="true" ht="24.15" hidden="false" customHeight="true" outlineLevel="0" collapsed="false">
      <c r="A143" s="12"/>
      <c r="B143" s="99"/>
      <c r="C143" s="113" t="s">
        <v>159</v>
      </c>
      <c r="D143" s="113" t="s">
        <v>71</v>
      </c>
      <c r="E143" s="114" t="s">
        <v>160</v>
      </c>
      <c r="F143" s="115" t="s">
        <v>161</v>
      </c>
      <c r="G143" s="116" t="s">
        <v>91</v>
      </c>
      <c r="H143" s="117" t="n">
        <v>1</v>
      </c>
      <c r="I143" s="118" t="n">
        <v>0</v>
      </c>
      <c r="J143" s="118" t="n">
        <f aca="false">ROUND(I143*H143,2)</f>
        <v>0</v>
      </c>
      <c r="K143" s="119"/>
      <c r="L143" s="120"/>
      <c r="M143" s="121"/>
      <c r="N143" s="122" t="s">
        <v>33</v>
      </c>
      <c r="O143" s="109" t="n">
        <v>0</v>
      </c>
      <c r="P143" s="109" t="n">
        <f aca="false">O143*H143</f>
        <v>0</v>
      </c>
      <c r="Q143" s="109" t="n">
        <v>0.0005</v>
      </c>
      <c r="R143" s="109" t="n">
        <f aca="false">Q143*H143</f>
        <v>0.0005</v>
      </c>
      <c r="S143" s="109" t="n">
        <v>0</v>
      </c>
      <c r="T143" s="110" t="n">
        <f aca="false">S143*H143</f>
        <v>0</v>
      </c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R143" s="111" t="s">
        <v>86</v>
      </c>
      <c r="AT143" s="111" t="s">
        <v>71</v>
      </c>
      <c r="AU143" s="111" t="s">
        <v>82</v>
      </c>
      <c r="AY143" s="4" t="s">
        <v>74</v>
      </c>
      <c r="BE143" s="112" t="n">
        <f aca="false">IF(N143="základná",J143,0)</f>
        <v>0</v>
      </c>
      <c r="BF143" s="112" t="n">
        <f aca="false">IF(N143="znížená",J143,0)</f>
        <v>0</v>
      </c>
      <c r="BG143" s="112" t="n">
        <f aca="false">IF(N143="zákl. prenesená",J143,0)</f>
        <v>0</v>
      </c>
      <c r="BH143" s="112" t="n">
        <f aca="false">IF(N143="zníž. prenesená",J143,0)</f>
        <v>0</v>
      </c>
      <c r="BI143" s="112" t="n">
        <f aca="false">IF(N143="nulová",J143,0)</f>
        <v>0</v>
      </c>
      <c r="BJ143" s="4" t="s">
        <v>82</v>
      </c>
      <c r="BK143" s="112" t="n">
        <f aca="false">ROUND(I143*H143,2)</f>
        <v>0</v>
      </c>
      <c r="BL143" s="4" t="s">
        <v>86</v>
      </c>
      <c r="BM143" s="111" t="s">
        <v>162</v>
      </c>
    </row>
    <row r="144" s="15" customFormat="true" ht="16.5" hidden="false" customHeight="true" outlineLevel="0" collapsed="false">
      <c r="A144" s="12"/>
      <c r="B144" s="99"/>
      <c r="C144" s="100" t="s">
        <v>163</v>
      </c>
      <c r="D144" s="100" t="s">
        <v>77</v>
      </c>
      <c r="E144" s="101" t="s">
        <v>164</v>
      </c>
      <c r="F144" s="102" t="s">
        <v>165</v>
      </c>
      <c r="G144" s="103" t="s">
        <v>91</v>
      </c>
      <c r="H144" s="104" t="n">
        <v>1</v>
      </c>
      <c r="I144" s="105" t="n">
        <v>0</v>
      </c>
      <c r="J144" s="105" t="n">
        <f aca="false">ROUND(I144*H144,2)</f>
        <v>0</v>
      </c>
      <c r="K144" s="106"/>
      <c r="L144" s="13"/>
      <c r="M144" s="107"/>
      <c r="N144" s="108" t="s">
        <v>33</v>
      </c>
      <c r="O144" s="109" t="n">
        <v>0.33502</v>
      </c>
      <c r="P144" s="109" t="n">
        <f aca="false">O144*H144</f>
        <v>0.33502</v>
      </c>
      <c r="Q144" s="109" t="n">
        <v>0</v>
      </c>
      <c r="R144" s="109" t="n">
        <f aca="false">Q144*H144</f>
        <v>0</v>
      </c>
      <c r="S144" s="109" t="n">
        <v>0</v>
      </c>
      <c r="T144" s="110" t="n">
        <f aca="false">S144*H144</f>
        <v>0</v>
      </c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R144" s="111" t="s">
        <v>81</v>
      </c>
      <c r="AT144" s="111" t="s">
        <v>77</v>
      </c>
      <c r="AU144" s="111" t="s">
        <v>82</v>
      </c>
      <c r="AY144" s="4" t="s">
        <v>74</v>
      </c>
      <c r="BE144" s="112" t="n">
        <f aca="false">IF(N144="základná",J144,0)</f>
        <v>0</v>
      </c>
      <c r="BF144" s="112" t="n">
        <f aca="false">IF(N144="znížená",J144,0)</f>
        <v>0</v>
      </c>
      <c r="BG144" s="112" t="n">
        <f aca="false">IF(N144="zákl. prenesená",J144,0)</f>
        <v>0</v>
      </c>
      <c r="BH144" s="112" t="n">
        <f aca="false">IF(N144="zníž. prenesená",J144,0)</f>
        <v>0</v>
      </c>
      <c r="BI144" s="112" t="n">
        <f aca="false">IF(N144="nulová",J144,0)</f>
        <v>0</v>
      </c>
      <c r="BJ144" s="4" t="s">
        <v>82</v>
      </c>
      <c r="BK144" s="112" t="n">
        <f aca="false">ROUND(I144*H144,2)</f>
        <v>0</v>
      </c>
      <c r="BL144" s="4" t="s">
        <v>81</v>
      </c>
      <c r="BM144" s="111" t="s">
        <v>166</v>
      </c>
    </row>
    <row r="145" s="15" customFormat="true" ht="24.15" hidden="false" customHeight="true" outlineLevel="0" collapsed="false">
      <c r="A145" s="12"/>
      <c r="B145" s="99"/>
      <c r="C145" s="113" t="s">
        <v>167</v>
      </c>
      <c r="D145" s="113" t="s">
        <v>71</v>
      </c>
      <c r="E145" s="114" t="s">
        <v>168</v>
      </c>
      <c r="F145" s="115" t="s">
        <v>169</v>
      </c>
      <c r="G145" s="116" t="s">
        <v>91</v>
      </c>
      <c r="H145" s="117" t="n">
        <v>1</v>
      </c>
      <c r="I145" s="118" t="n">
        <v>0</v>
      </c>
      <c r="J145" s="118" t="n">
        <f aca="false">ROUND(I145*H145,2)</f>
        <v>0</v>
      </c>
      <c r="K145" s="119"/>
      <c r="L145" s="120"/>
      <c r="M145" s="121"/>
      <c r="N145" s="122" t="s">
        <v>33</v>
      </c>
      <c r="O145" s="109" t="n">
        <v>0</v>
      </c>
      <c r="P145" s="109" t="n">
        <f aca="false">O145*H145</f>
        <v>0</v>
      </c>
      <c r="Q145" s="109" t="n">
        <v>0.0005</v>
      </c>
      <c r="R145" s="109" t="n">
        <f aca="false">Q145*H145</f>
        <v>0.0005</v>
      </c>
      <c r="S145" s="109" t="n">
        <v>0</v>
      </c>
      <c r="T145" s="110" t="n">
        <f aca="false">S145*H145</f>
        <v>0</v>
      </c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R145" s="111" t="s">
        <v>86</v>
      </c>
      <c r="AT145" s="111" t="s">
        <v>71</v>
      </c>
      <c r="AU145" s="111" t="s">
        <v>82</v>
      </c>
      <c r="AY145" s="4" t="s">
        <v>74</v>
      </c>
      <c r="BE145" s="112" t="n">
        <f aca="false">IF(N145="základná",J145,0)</f>
        <v>0</v>
      </c>
      <c r="BF145" s="112" t="n">
        <f aca="false">IF(N145="znížená",J145,0)</f>
        <v>0</v>
      </c>
      <c r="BG145" s="112" t="n">
        <f aca="false">IF(N145="zákl. prenesená",J145,0)</f>
        <v>0</v>
      </c>
      <c r="BH145" s="112" t="n">
        <f aca="false">IF(N145="zníž. prenesená",J145,0)</f>
        <v>0</v>
      </c>
      <c r="BI145" s="112" t="n">
        <f aca="false">IF(N145="nulová",J145,0)</f>
        <v>0</v>
      </c>
      <c r="BJ145" s="4" t="s">
        <v>82</v>
      </c>
      <c r="BK145" s="112" t="n">
        <f aca="false">ROUND(I145*H145,2)</f>
        <v>0</v>
      </c>
      <c r="BL145" s="4" t="s">
        <v>86</v>
      </c>
      <c r="BM145" s="111" t="s">
        <v>170</v>
      </c>
    </row>
    <row r="146" s="15" customFormat="true" ht="16.5" hidden="false" customHeight="true" outlineLevel="0" collapsed="false">
      <c r="A146" s="12"/>
      <c r="B146" s="99"/>
      <c r="C146" s="100" t="s">
        <v>171</v>
      </c>
      <c r="D146" s="100" t="s">
        <v>77</v>
      </c>
      <c r="E146" s="101" t="s">
        <v>172</v>
      </c>
      <c r="F146" s="102" t="s">
        <v>173</v>
      </c>
      <c r="G146" s="103" t="s">
        <v>91</v>
      </c>
      <c r="H146" s="104" t="n">
        <v>6</v>
      </c>
      <c r="I146" s="105" t="n">
        <v>0</v>
      </c>
      <c r="J146" s="105" t="n">
        <f aca="false">ROUND(I146*H146,2)</f>
        <v>0</v>
      </c>
      <c r="K146" s="106"/>
      <c r="L146" s="13"/>
      <c r="M146" s="107"/>
      <c r="N146" s="108" t="s">
        <v>33</v>
      </c>
      <c r="O146" s="109" t="n">
        <v>0.12343</v>
      </c>
      <c r="P146" s="109" t="n">
        <f aca="false">O146*H146</f>
        <v>0.74058</v>
      </c>
      <c r="Q146" s="109" t="n">
        <v>0</v>
      </c>
      <c r="R146" s="109" t="n">
        <f aca="false">Q146*H146</f>
        <v>0</v>
      </c>
      <c r="S146" s="109" t="n">
        <v>0</v>
      </c>
      <c r="T146" s="110" t="n">
        <f aca="false">S146*H146</f>
        <v>0</v>
      </c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R146" s="111" t="s">
        <v>81</v>
      </c>
      <c r="AT146" s="111" t="s">
        <v>77</v>
      </c>
      <c r="AU146" s="111" t="s">
        <v>82</v>
      </c>
      <c r="AY146" s="4" t="s">
        <v>74</v>
      </c>
      <c r="BE146" s="112" t="n">
        <f aca="false">IF(N146="základná",J146,0)</f>
        <v>0</v>
      </c>
      <c r="BF146" s="112" t="n">
        <f aca="false">IF(N146="znížená",J146,0)</f>
        <v>0</v>
      </c>
      <c r="BG146" s="112" t="n">
        <f aca="false">IF(N146="zákl. prenesená",J146,0)</f>
        <v>0</v>
      </c>
      <c r="BH146" s="112" t="n">
        <f aca="false">IF(N146="zníž. prenesená",J146,0)</f>
        <v>0</v>
      </c>
      <c r="BI146" s="112" t="n">
        <f aca="false">IF(N146="nulová",J146,0)</f>
        <v>0</v>
      </c>
      <c r="BJ146" s="4" t="s">
        <v>82</v>
      </c>
      <c r="BK146" s="112" t="n">
        <f aca="false">ROUND(I146*H146,2)</f>
        <v>0</v>
      </c>
      <c r="BL146" s="4" t="s">
        <v>81</v>
      </c>
      <c r="BM146" s="111" t="s">
        <v>174</v>
      </c>
    </row>
    <row r="147" s="15" customFormat="true" ht="16.5" hidden="false" customHeight="true" outlineLevel="0" collapsed="false">
      <c r="A147" s="12"/>
      <c r="B147" s="99"/>
      <c r="C147" s="113" t="s">
        <v>175</v>
      </c>
      <c r="D147" s="113" t="s">
        <v>71</v>
      </c>
      <c r="E147" s="114" t="s">
        <v>176</v>
      </c>
      <c r="F147" s="115" t="s">
        <v>177</v>
      </c>
      <c r="G147" s="116" t="s">
        <v>91</v>
      </c>
      <c r="H147" s="117" t="n">
        <v>6</v>
      </c>
      <c r="I147" s="118" t="n">
        <v>0</v>
      </c>
      <c r="J147" s="118" t="n">
        <f aca="false">ROUND(I147*H147,2)</f>
        <v>0</v>
      </c>
      <c r="K147" s="119"/>
      <c r="L147" s="120"/>
      <c r="M147" s="121"/>
      <c r="N147" s="122" t="s">
        <v>33</v>
      </c>
      <c r="O147" s="109" t="n">
        <v>0</v>
      </c>
      <c r="P147" s="109" t="n">
        <f aca="false">O147*H147</f>
        <v>0</v>
      </c>
      <c r="Q147" s="109" t="n">
        <v>0.0003</v>
      </c>
      <c r="R147" s="109" t="n">
        <f aca="false">Q147*H147</f>
        <v>0.0018</v>
      </c>
      <c r="S147" s="109" t="n">
        <v>0</v>
      </c>
      <c r="T147" s="110" t="n">
        <f aca="false">S147*H147</f>
        <v>0</v>
      </c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R147" s="111" t="s">
        <v>86</v>
      </c>
      <c r="AT147" s="111" t="s">
        <v>71</v>
      </c>
      <c r="AU147" s="111" t="s">
        <v>82</v>
      </c>
      <c r="AY147" s="4" t="s">
        <v>74</v>
      </c>
      <c r="BE147" s="112" t="n">
        <f aca="false">IF(N147="základná",J147,0)</f>
        <v>0</v>
      </c>
      <c r="BF147" s="112" t="n">
        <f aca="false">IF(N147="znížená",J147,0)</f>
        <v>0</v>
      </c>
      <c r="BG147" s="112" t="n">
        <f aca="false">IF(N147="zákl. prenesená",J147,0)</f>
        <v>0</v>
      </c>
      <c r="BH147" s="112" t="n">
        <f aca="false">IF(N147="zníž. prenesená",J147,0)</f>
        <v>0</v>
      </c>
      <c r="BI147" s="112" t="n">
        <f aca="false">IF(N147="nulová",J147,0)</f>
        <v>0</v>
      </c>
      <c r="BJ147" s="4" t="s">
        <v>82</v>
      </c>
      <c r="BK147" s="112" t="n">
        <f aca="false">ROUND(I147*H147,2)</f>
        <v>0</v>
      </c>
      <c r="BL147" s="4" t="s">
        <v>86</v>
      </c>
      <c r="BM147" s="111" t="s">
        <v>178</v>
      </c>
    </row>
    <row r="148" s="15" customFormat="true" ht="16.5" hidden="false" customHeight="true" outlineLevel="0" collapsed="false">
      <c r="A148" s="12"/>
      <c r="B148" s="99"/>
      <c r="C148" s="100" t="s">
        <v>179</v>
      </c>
      <c r="D148" s="100" t="s">
        <v>77</v>
      </c>
      <c r="E148" s="101" t="s">
        <v>180</v>
      </c>
      <c r="F148" s="102" t="s">
        <v>181</v>
      </c>
      <c r="G148" s="103" t="s">
        <v>91</v>
      </c>
      <c r="H148" s="104" t="n">
        <v>2</v>
      </c>
      <c r="I148" s="105" t="n">
        <v>0</v>
      </c>
      <c r="J148" s="105" t="n">
        <f aca="false">ROUND(I148*H148,2)</f>
        <v>0</v>
      </c>
      <c r="K148" s="106"/>
      <c r="L148" s="13"/>
      <c r="M148" s="107"/>
      <c r="N148" s="108" t="s">
        <v>33</v>
      </c>
      <c r="O148" s="109" t="n">
        <v>1.33127</v>
      </c>
      <c r="P148" s="109" t="n">
        <f aca="false">O148*H148</f>
        <v>2.66254</v>
      </c>
      <c r="Q148" s="109" t="n">
        <v>0</v>
      </c>
      <c r="R148" s="109" t="n">
        <f aca="false">Q148*H148</f>
        <v>0</v>
      </c>
      <c r="S148" s="109" t="n">
        <v>0</v>
      </c>
      <c r="T148" s="110" t="n">
        <f aca="false">S148*H148</f>
        <v>0</v>
      </c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R148" s="111" t="s">
        <v>81</v>
      </c>
      <c r="AT148" s="111" t="s">
        <v>77</v>
      </c>
      <c r="AU148" s="111" t="s">
        <v>82</v>
      </c>
      <c r="AY148" s="4" t="s">
        <v>74</v>
      </c>
      <c r="BE148" s="112" t="n">
        <f aca="false">IF(N148="základná",J148,0)</f>
        <v>0</v>
      </c>
      <c r="BF148" s="112" t="n">
        <f aca="false">IF(N148="znížená",J148,0)</f>
        <v>0</v>
      </c>
      <c r="BG148" s="112" t="n">
        <f aca="false">IF(N148="zákl. prenesená",J148,0)</f>
        <v>0</v>
      </c>
      <c r="BH148" s="112" t="n">
        <f aca="false">IF(N148="zníž. prenesená",J148,0)</f>
        <v>0</v>
      </c>
      <c r="BI148" s="112" t="n">
        <f aca="false">IF(N148="nulová",J148,0)</f>
        <v>0</v>
      </c>
      <c r="BJ148" s="4" t="s">
        <v>82</v>
      </c>
      <c r="BK148" s="112" t="n">
        <f aca="false">ROUND(I148*H148,2)</f>
        <v>0</v>
      </c>
      <c r="BL148" s="4" t="s">
        <v>81</v>
      </c>
      <c r="BM148" s="111" t="s">
        <v>182</v>
      </c>
    </row>
    <row r="149" s="15" customFormat="true" ht="21.75" hidden="false" customHeight="true" outlineLevel="0" collapsed="false">
      <c r="A149" s="12"/>
      <c r="B149" s="99"/>
      <c r="C149" s="113" t="s">
        <v>183</v>
      </c>
      <c r="D149" s="113" t="s">
        <v>71</v>
      </c>
      <c r="E149" s="114" t="s">
        <v>184</v>
      </c>
      <c r="F149" s="115" t="s">
        <v>185</v>
      </c>
      <c r="G149" s="116" t="s">
        <v>91</v>
      </c>
      <c r="H149" s="117" t="n">
        <v>2</v>
      </c>
      <c r="I149" s="118" t="n">
        <v>0</v>
      </c>
      <c r="J149" s="118" t="n">
        <f aca="false">ROUND(I149*H149,2)</f>
        <v>0</v>
      </c>
      <c r="K149" s="119"/>
      <c r="L149" s="120"/>
      <c r="M149" s="121"/>
      <c r="N149" s="122" t="s">
        <v>33</v>
      </c>
      <c r="O149" s="109" t="n">
        <v>0</v>
      </c>
      <c r="P149" s="109" t="n">
        <f aca="false">O149*H149</f>
        <v>0</v>
      </c>
      <c r="Q149" s="109" t="n">
        <v>0.007</v>
      </c>
      <c r="R149" s="109" t="n">
        <f aca="false">Q149*H149</f>
        <v>0.014</v>
      </c>
      <c r="S149" s="109" t="n">
        <v>0</v>
      </c>
      <c r="T149" s="110" t="n">
        <f aca="false">S149*H149</f>
        <v>0</v>
      </c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R149" s="111" t="s">
        <v>86</v>
      </c>
      <c r="AT149" s="111" t="s">
        <v>71</v>
      </c>
      <c r="AU149" s="111" t="s">
        <v>82</v>
      </c>
      <c r="AY149" s="4" t="s">
        <v>74</v>
      </c>
      <c r="BE149" s="112" t="n">
        <f aca="false">IF(N149="základná",J149,0)</f>
        <v>0</v>
      </c>
      <c r="BF149" s="112" t="n">
        <f aca="false">IF(N149="znížená",J149,0)</f>
        <v>0</v>
      </c>
      <c r="BG149" s="112" t="n">
        <f aca="false">IF(N149="zákl. prenesená",J149,0)</f>
        <v>0</v>
      </c>
      <c r="BH149" s="112" t="n">
        <f aca="false">IF(N149="zníž. prenesená",J149,0)</f>
        <v>0</v>
      </c>
      <c r="BI149" s="112" t="n">
        <f aca="false">IF(N149="nulová",J149,0)</f>
        <v>0</v>
      </c>
      <c r="BJ149" s="4" t="s">
        <v>82</v>
      </c>
      <c r="BK149" s="112" t="n">
        <f aca="false">ROUND(I149*H149,2)</f>
        <v>0</v>
      </c>
      <c r="BL149" s="4" t="s">
        <v>86</v>
      </c>
      <c r="BM149" s="111" t="s">
        <v>186</v>
      </c>
    </row>
    <row r="150" s="15" customFormat="true" ht="21.75" hidden="false" customHeight="true" outlineLevel="0" collapsed="false">
      <c r="A150" s="12"/>
      <c r="B150" s="99"/>
      <c r="C150" s="100" t="s">
        <v>187</v>
      </c>
      <c r="D150" s="100" t="s">
        <v>77</v>
      </c>
      <c r="E150" s="101" t="s">
        <v>188</v>
      </c>
      <c r="F150" s="102" t="s">
        <v>189</v>
      </c>
      <c r="G150" s="103" t="s">
        <v>91</v>
      </c>
      <c r="H150" s="104" t="n">
        <v>25</v>
      </c>
      <c r="I150" s="105" t="n">
        <v>0</v>
      </c>
      <c r="J150" s="105" t="n">
        <f aca="false">ROUND(I150*H150,2)</f>
        <v>0</v>
      </c>
      <c r="K150" s="106"/>
      <c r="L150" s="13"/>
      <c r="M150" s="107"/>
      <c r="N150" s="108" t="s">
        <v>33</v>
      </c>
      <c r="O150" s="109" t="n">
        <v>0.16</v>
      </c>
      <c r="P150" s="109" t="n">
        <f aca="false">O150*H150</f>
        <v>4</v>
      </c>
      <c r="Q150" s="109" t="n">
        <v>0</v>
      </c>
      <c r="R150" s="109" t="n">
        <f aca="false">Q150*H150</f>
        <v>0</v>
      </c>
      <c r="S150" s="109" t="n">
        <v>0</v>
      </c>
      <c r="T150" s="110" t="n">
        <f aca="false">S150*H150</f>
        <v>0</v>
      </c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R150" s="111" t="s">
        <v>81</v>
      </c>
      <c r="AT150" s="111" t="s">
        <v>77</v>
      </c>
      <c r="AU150" s="111" t="s">
        <v>82</v>
      </c>
      <c r="AY150" s="4" t="s">
        <v>74</v>
      </c>
      <c r="BE150" s="112" t="n">
        <f aca="false">IF(N150="základná",J150,0)</f>
        <v>0</v>
      </c>
      <c r="BF150" s="112" t="n">
        <f aca="false">IF(N150="znížená",J150,0)</f>
        <v>0</v>
      </c>
      <c r="BG150" s="112" t="n">
        <f aca="false">IF(N150="zákl. prenesená",J150,0)</f>
        <v>0</v>
      </c>
      <c r="BH150" s="112" t="n">
        <f aca="false">IF(N150="zníž. prenesená",J150,0)</f>
        <v>0</v>
      </c>
      <c r="BI150" s="112" t="n">
        <f aca="false">IF(N150="nulová",J150,0)</f>
        <v>0</v>
      </c>
      <c r="BJ150" s="4" t="s">
        <v>82</v>
      </c>
      <c r="BK150" s="112" t="n">
        <f aca="false">ROUND(I150*H150,2)</f>
        <v>0</v>
      </c>
      <c r="BL150" s="4" t="s">
        <v>81</v>
      </c>
      <c r="BM150" s="111" t="s">
        <v>190</v>
      </c>
    </row>
    <row r="151" s="15" customFormat="true" ht="21.75" hidden="false" customHeight="true" outlineLevel="0" collapsed="false">
      <c r="A151" s="12"/>
      <c r="B151" s="99"/>
      <c r="C151" s="113" t="s">
        <v>191</v>
      </c>
      <c r="D151" s="113" t="s">
        <v>71</v>
      </c>
      <c r="E151" s="114" t="s">
        <v>192</v>
      </c>
      <c r="F151" s="115" t="s">
        <v>193</v>
      </c>
      <c r="G151" s="116" t="s">
        <v>91</v>
      </c>
      <c r="H151" s="117" t="n">
        <v>13</v>
      </c>
      <c r="I151" s="118" t="n">
        <v>0</v>
      </c>
      <c r="J151" s="118" t="n">
        <f aca="false">ROUND(I151*H151,2)</f>
        <v>0</v>
      </c>
      <c r="K151" s="119"/>
      <c r="L151" s="120"/>
      <c r="M151" s="121"/>
      <c r="N151" s="122" t="s">
        <v>33</v>
      </c>
      <c r="O151" s="109" t="n">
        <v>0</v>
      </c>
      <c r="P151" s="109" t="n">
        <f aca="false">O151*H151</f>
        <v>0</v>
      </c>
      <c r="Q151" s="109" t="n">
        <v>0.00025</v>
      </c>
      <c r="R151" s="109" t="n">
        <f aca="false">Q151*H151</f>
        <v>0.00325</v>
      </c>
      <c r="S151" s="109" t="n">
        <v>0</v>
      </c>
      <c r="T151" s="110" t="n">
        <f aca="false">S151*H151</f>
        <v>0</v>
      </c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R151" s="111" t="s">
        <v>95</v>
      </c>
      <c r="AT151" s="111" t="s">
        <v>71</v>
      </c>
      <c r="AU151" s="111" t="s">
        <v>82</v>
      </c>
      <c r="AY151" s="4" t="s">
        <v>74</v>
      </c>
      <c r="BE151" s="112" t="n">
        <f aca="false">IF(N151="základná",J151,0)</f>
        <v>0</v>
      </c>
      <c r="BF151" s="112" t="n">
        <f aca="false">IF(N151="znížená",J151,0)</f>
        <v>0</v>
      </c>
      <c r="BG151" s="112" t="n">
        <f aca="false">IF(N151="zákl. prenesená",J151,0)</f>
        <v>0</v>
      </c>
      <c r="BH151" s="112" t="n">
        <f aca="false">IF(N151="zníž. prenesená",J151,0)</f>
        <v>0</v>
      </c>
      <c r="BI151" s="112" t="n">
        <f aca="false">IF(N151="nulová",J151,0)</f>
        <v>0</v>
      </c>
      <c r="BJ151" s="4" t="s">
        <v>82</v>
      </c>
      <c r="BK151" s="112" t="n">
        <f aca="false">ROUND(I151*H151,2)</f>
        <v>0</v>
      </c>
      <c r="BL151" s="4" t="s">
        <v>81</v>
      </c>
      <c r="BM151" s="111" t="s">
        <v>194</v>
      </c>
    </row>
    <row r="152" s="15" customFormat="true" ht="21.75" hidden="false" customHeight="true" outlineLevel="0" collapsed="false">
      <c r="A152" s="12"/>
      <c r="B152" s="99"/>
      <c r="C152" s="113" t="s">
        <v>195</v>
      </c>
      <c r="D152" s="113" t="s">
        <v>71</v>
      </c>
      <c r="E152" s="114" t="s">
        <v>196</v>
      </c>
      <c r="F152" s="115" t="s">
        <v>197</v>
      </c>
      <c r="G152" s="116" t="s">
        <v>91</v>
      </c>
      <c r="H152" s="117" t="n">
        <v>12</v>
      </c>
      <c r="I152" s="118" t="n">
        <v>0</v>
      </c>
      <c r="J152" s="118" t="n">
        <f aca="false">ROUND(I152*H152,2)</f>
        <v>0</v>
      </c>
      <c r="K152" s="119"/>
      <c r="L152" s="120"/>
      <c r="M152" s="121"/>
      <c r="N152" s="122" t="s">
        <v>33</v>
      </c>
      <c r="O152" s="109" t="n">
        <v>0</v>
      </c>
      <c r="P152" s="109" t="n">
        <f aca="false">O152*H152</f>
        <v>0</v>
      </c>
      <c r="Q152" s="109" t="n">
        <v>0.0005</v>
      </c>
      <c r="R152" s="109" t="n">
        <f aca="false">Q152*H152</f>
        <v>0.006</v>
      </c>
      <c r="S152" s="109" t="n">
        <v>0</v>
      </c>
      <c r="T152" s="110" t="n">
        <f aca="false">S152*H152</f>
        <v>0</v>
      </c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R152" s="111" t="s">
        <v>95</v>
      </c>
      <c r="AT152" s="111" t="s">
        <v>71</v>
      </c>
      <c r="AU152" s="111" t="s">
        <v>82</v>
      </c>
      <c r="AY152" s="4" t="s">
        <v>74</v>
      </c>
      <c r="BE152" s="112" t="n">
        <f aca="false">IF(N152="základná",J152,0)</f>
        <v>0</v>
      </c>
      <c r="BF152" s="112" t="n">
        <f aca="false">IF(N152="znížená",J152,0)</f>
        <v>0</v>
      </c>
      <c r="BG152" s="112" t="n">
        <f aca="false">IF(N152="zákl. prenesená",J152,0)</f>
        <v>0</v>
      </c>
      <c r="BH152" s="112" t="n">
        <f aca="false">IF(N152="zníž. prenesená",J152,0)</f>
        <v>0</v>
      </c>
      <c r="BI152" s="112" t="n">
        <f aca="false">IF(N152="nulová",J152,0)</f>
        <v>0</v>
      </c>
      <c r="BJ152" s="4" t="s">
        <v>82</v>
      </c>
      <c r="BK152" s="112" t="n">
        <f aca="false">ROUND(I152*H152,2)</f>
        <v>0</v>
      </c>
      <c r="BL152" s="4" t="s">
        <v>81</v>
      </c>
      <c r="BM152" s="111" t="s">
        <v>198</v>
      </c>
    </row>
    <row r="153" s="15" customFormat="true" ht="21.75" hidden="false" customHeight="true" outlineLevel="0" collapsed="false">
      <c r="A153" s="12"/>
      <c r="B153" s="99"/>
      <c r="C153" s="100" t="s">
        <v>199</v>
      </c>
      <c r="D153" s="100" t="s">
        <v>77</v>
      </c>
      <c r="E153" s="101" t="s">
        <v>200</v>
      </c>
      <c r="F153" s="102" t="s">
        <v>201</v>
      </c>
      <c r="G153" s="103" t="s">
        <v>91</v>
      </c>
      <c r="H153" s="104" t="n">
        <v>25</v>
      </c>
      <c r="I153" s="105" t="n">
        <v>0</v>
      </c>
      <c r="J153" s="105" t="n">
        <f aca="false">ROUND(I153*H153,2)</f>
        <v>0</v>
      </c>
      <c r="K153" s="106"/>
      <c r="L153" s="13"/>
      <c r="M153" s="107"/>
      <c r="N153" s="108" t="s">
        <v>33</v>
      </c>
      <c r="O153" s="109" t="n">
        <v>0.26449</v>
      </c>
      <c r="P153" s="109" t="n">
        <f aca="false">O153*H153</f>
        <v>6.61225</v>
      </c>
      <c r="Q153" s="109" t="n">
        <v>0</v>
      </c>
      <c r="R153" s="109" t="n">
        <f aca="false">Q153*H153</f>
        <v>0</v>
      </c>
      <c r="S153" s="109" t="n">
        <v>0</v>
      </c>
      <c r="T153" s="110" t="n">
        <f aca="false">S153*H153</f>
        <v>0</v>
      </c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R153" s="111" t="s">
        <v>81</v>
      </c>
      <c r="AT153" s="111" t="s">
        <v>77</v>
      </c>
      <c r="AU153" s="111" t="s">
        <v>82</v>
      </c>
      <c r="AY153" s="4" t="s">
        <v>74</v>
      </c>
      <c r="BE153" s="112" t="n">
        <f aca="false">IF(N153="základná",J153,0)</f>
        <v>0</v>
      </c>
      <c r="BF153" s="112" t="n">
        <f aca="false">IF(N153="znížená",J153,0)</f>
        <v>0</v>
      </c>
      <c r="BG153" s="112" t="n">
        <f aca="false">IF(N153="zákl. prenesená",J153,0)</f>
        <v>0</v>
      </c>
      <c r="BH153" s="112" t="n">
        <f aca="false">IF(N153="zníž. prenesená",J153,0)</f>
        <v>0</v>
      </c>
      <c r="BI153" s="112" t="n">
        <f aca="false">IF(N153="nulová",J153,0)</f>
        <v>0</v>
      </c>
      <c r="BJ153" s="4" t="s">
        <v>82</v>
      </c>
      <c r="BK153" s="112" t="n">
        <f aca="false">ROUND(I153*H153,2)</f>
        <v>0</v>
      </c>
      <c r="BL153" s="4" t="s">
        <v>81</v>
      </c>
      <c r="BM153" s="111" t="s">
        <v>202</v>
      </c>
    </row>
    <row r="154" s="15" customFormat="true" ht="16.5" hidden="false" customHeight="true" outlineLevel="0" collapsed="false">
      <c r="A154" s="12"/>
      <c r="B154" s="99"/>
      <c r="C154" s="100" t="s">
        <v>203</v>
      </c>
      <c r="D154" s="100" t="s">
        <v>77</v>
      </c>
      <c r="E154" s="101" t="s">
        <v>204</v>
      </c>
      <c r="F154" s="102" t="s">
        <v>205</v>
      </c>
      <c r="G154" s="103" t="s">
        <v>91</v>
      </c>
      <c r="H154" s="104" t="n">
        <v>25</v>
      </c>
      <c r="I154" s="105" t="n">
        <v>0</v>
      </c>
      <c r="J154" s="105" t="n">
        <f aca="false">ROUND(I154*H154,2)</f>
        <v>0</v>
      </c>
      <c r="K154" s="106"/>
      <c r="L154" s="13"/>
      <c r="M154" s="107"/>
      <c r="N154" s="108" t="s">
        <v>33</v>
      </c>
      <c r="O154" s="109" t="n">
        <v>0.0529</v>
      </c>
      <c r="P154" s="109" t="n">
        <f aca="false">O154*H154</f>
        <v>1.3225</v>
      </c>
      <c r="Q154" s="109" t="n">
        <v>0</v>
      </c>
      <c r="R154" s="109" t="n">
        <f aca="false">Q154*H154</f>
        <v>0</v>
      </c>
      <c r="S154" s="109" t="n">
        <v>0</v>
      </c>
      <c r="T154" s="110" t="n">
        <f aca="false">S154*H154</f>
        <v>0</v>
      </c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R154" s="111" t="s">
        <v>81</v>
      </c>
      <c r="AT154" s="111" t="s">
        <v>77</v>
      </c>
      <c r="AU154" s="111" t="s">
        <v>82</v>
      </c>
      <c r="AY154" s="4" t="s">
        <v>74</v>
      </c>
      <c r="BE154" s="112" t="n">
        <f aca="false">IF(N154="základná",J154,0)</f>
        <v>0</v>
      </c>
      <c r="BF154" s="112" t="n">
        <f aca="false">IF(N154="znížená",J154,0)</f>
        <v>0</v>
      </c>
      <c r="BG154" s="112" t="n">
        <f aca="false">IF(N154="zákl. prenesená",J154,0)</f>
        <v>0</v>
      </c>
      <c r="BH154" s="112" t="n">
        <f aca="false">IF(N154="zníž. prenesená",J154,0)</f>
        <v>0</v>
      </c>
      <c r="BI154" s="112" t="n">
        <f aca="false">IF(N154="nulová",J154,0)</f>
        <v>0</v>
      </c>
      <c r="BJ154" s="4" t="s">
        <v>82</v>
      </c>
      <c r="BK154" s="112" t="n">
        <f aca="false">ROUND(I154*H154,2)</f>
        <v>0</v>
      </c>
      <c r="BL154" s="4" t="s">
        <v>81</v>
      </c>
      <c r="BM154" s="111" t="s">
        <v>206</v>
      </c>
    </row>
    <row r="155" s="15" customFormat="true" ht="16.5" hidden="false" customHeight="true" outlineLevel="0" collapsed="false">
      <c r="A155" s="12"/>
      <c r="B155" s="99"/>
      <c r="C155" s="100" t="s">
        <v>207</v>
      </c>
      <c r="D155" s="100" t="s">
        <v>77</v>
      </c>
      <c r="E155" s="101" t="s">
        <v>208</v>
      </c>
      <c r="F155" s="102" t="s">
        <v>209</v>
      </c>
      <c r="G155" s="103" t="s">
        <v>91</v>
      </c>
      <c r="H155" s="104" t="n">
        <v>25</v>
      </c>
      <c r="I155" s="105" t="n">
        <v>0</v>
      </c>
      <c r="J155" s="105" t="n">
        <f aca="false">ROUND(I155*H155,2)</f>
        <v>0</v>
      </c>
      <c r="K155" s="106"/>
      <c r="L155" s="13"/>
      <c r="M155" s="107"/>
      <c r="N155" s="108" t="s">
        <v>33</v>
      </c>
      <c r="O155" s="109" t="n">
        <v>0.26449</v>
      </c>
      <c r="P155" s="109" t="n">
        <f aca="false">O155*H155</f>
        <v>6.61225</v>
      </c>
      <c r="Q155" s="109" t="n">
        <v>0</v>
      </c>
      <c r="R155" s="109" t="n">
        <f aca="false">Q155*H155</f>
        <v>0</v>
      </c>
      <c r="S155" s="109" t="n">
        <v>0</v>
      </c>
      <c r="T155" s="110" t="n">
        <f aca="false">S155*H155</f>
        <v>0</v>
      </c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R155" s="111" t="s">
        <v>81</v>
      </c>
      <c r="AT155" s="111" t="s">
        <v>77</v>
      </c>
      <c r="AU155" s="111" t="s">
        <v>82</v>
      </c>
      <c r="AY155" s="4" t="s">
        <v>74</v>
      </c>
      <c r="BE155" s="112" t="n">
        <f aca="false">IF(N155="základná",J155,0)</f>
        <v>0</v>
      </c>
      <c r="BF155" s="112" t="n">
        <f aca="false">IF(N155="znížená",J155,0)</f>
        <v>0</v>
      </c>
      <c r="BG155" s="112" t="n">
        <f aca="false">IF(N155="zákl. prenesená",J155,0)</f>
        <v>0</v>
      </c>
      <c r="BH155" s="112" t="n">
        <f aca="false">IF(N155="zníž. prenesená",J155,0)</f>
        <v>0</v>
      </c>
      <c r="BI155" s="112" t="n">
        <f aca="false">IF(N155="nulová",J155,0)</f>
        <v>0</v>
      </c>
      <c r="BJ155" s="4" t="s">
        <v>82</v>
      </c>
      <c r="BK155" s="112" t="n">
        <f aca="false">ROUND(I155*H155,2)</f>
        <v>0</v>
      </c>
      <c r="BL155" s="4" t="s">
        <v>81</v>
      </c>
      <c r="BM155" s="111" t="s">
        <v>210</v>
      </c>
    </row>
    <row r="156" s="15" customFormat="true" ht="21.75" hidden="false" customHeight="true" outlineLevel="0" collapsed="false">
      <c r="A156" s="12"/>
      <c r="B156" s="99"/>
      <c r="C156" s="100" t="s">
        <v>211</v>
      </c>
      <c r="D156" s="100" t="s">
        <v>77</v>
      </c>
      <c r="E156" s="101" t="s">
        <v>212</v>
      </c>
      <c r="F156" s="102" t="s">
        <v>213</v>
      </c>
      <c r="G156" s="103" t="s">
        <v>91</v>
      </c>
      <c r="H156" s="104" t="n">
        <v>1</v>
      </c>
      <c r="I156" s="105" t="n">
        <v>0</v>
      </c>
      <c r="J156" s="105" t="n">
        <f aca="false">ROUND(I156*H156,2)</f>
        <v>0</v>
      </c>
      <c r="K156" s="106"/>
      <c r="L156" s="13"/>
      <c r="M156" s="107"/>
      <c r="N156" s="108" t="s">
        <v>33</v>
      </c>
      <c r="O156" s="109" t="n">
        <v>4.49633</v>
      </c>
      <c r="P156" s="109" t="n">
        <f aca="false">O156*H156</f>
        <v>4.49633</v>
      </c>
      <c r="Q156" s="109" t="n">
        <v>0</v>
      </c>
      <c r="R156" s="109" t="n">
        <f aca="false">Q156*H156</f>
        <v>0</v>
      </c>
      <c r="S156" s="109" t="n">
        <v>0</v>
      </c>
      <c r="T156" s="110" t="n">
        <f aca="false">S156*H156</f>
        <v>0</v>
      </c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R156" s="111" t="s">
        <v>81</v>
      </c>
      <c r="AT156" s="111" t="s">
        <v>77</v>
      </c>
      <c r="AU156" s="111" t="s">
        <v>82</v>
      </c>
      <c r="AY156" s="4" t="s">
        <v>74</v>
      </c>
      <c r="BE156" s="112" t="n">
        <f aca="false">IF(N156="základná",J156,0)</f>
        <v>0</v>
      </c>
      <c r="BF156" s="112" t="n">
        <f aca="false">IF(N156="znížená",J156,0)</f>
        <v>0</v>
      </c>
      <c r="BG156" s="112" t="n">
        <f aca="false">IF(N156="zákl. prenesená",J156,0)</f>
        <v>0</v>
      </c>
      <c r="BH156" s="112" t="n">
        <f aca="false">IF(N156="zníž. prenesená",J156,0)</f>
        <v>0</v>
      </c>
      <c r="BI156" s="112" t="n">
        <f aca="false">IF(N156="nulová",J156,0)</f>
        <v>0</v>
      </c>
      <c r="BJ156" s="4" t="s">
        <v>82</v>
      </c>
      <c r="BK156" s="112" t="n">
        <f aca="false">ROUND(I156*H156,2)</f>
        <v>0</v>
      </c>
      <c r="BL156" s="4" t="s">
        <v>81</v>
      </c>
      <c r="BM156" s="111" t="s">
        <v>214</v>
      </c>
    </row>
    <row r="157" s="15" customFormat="true" ht="24.15" hidden="false" customHeight="true" outlineLevel="0" collapsed="false">
      <c r="A157" s="12"/>
      <c r="B157" s="99"/>
      <c r="C157" s="113" t="s">
        <v>215</v>
      </c>
      <c r="D157" s="113" t="s">
        <v>71</v>
      </c>
      <c r="E157" s="114" t="s">
        <v>216</v>
      </c>
      <c r="F157" s="115" t="s">
        <v>217</v>
      </c>
      <c r="G157" s="116" t="s">
        <v>91</v>
      </c>
      <c r="H157" s="117" t="n">
        <v>1</v>
      </c>
      <c r="I157" s="118" t="n">
        <v>0</v>
      </c>
      <c r="J157" s="118" t="n">
        <f aca="false">ROUND(I157*H157,2)</f>
        <v>0</v>
      </c>
      <c r="K157" s="119"/>
      <c r="L157" s="120"/>
      <c r="M157" s="121"/>
      <c r="N157" s="122" t="s">
        <v>33</v>
      </c>
      <c r="O157" s="109" t="n">
        <v>0</v>
      </c>
      <c r="P157" s="109" t="n">
        <f aca="false">O157*H157</f>
        <v>0</v>
      </c>
      <c r="Q157" s="109" t="n">
        <v>0.028</v>
      </c>
      <c r="R157" s="109" t="n">
        <f aca="false">Q157*H157</f>
        <v>0.028</v>
      </c>
      <c r="S157" s="109" t="n">
        <v>0</v>
      </c>
      <c r="T157" s="110" t="n">
        <f aca="false">S157*H157</f>
        <v>0</v>
      </c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R157" s="111" t="s">
        <v>86</v>
      </c>
      <c r="AT157" s="111" t="s">
        <v>71</v>
      </c>
      <c r="AU157" s="111" t="s">
        <v>82</v>
      </c>
      <c r="AY157" s="4" t="s">
        <v>74</v>
      </c>
      <c r="BE157" s="112" t="n">
        <f aca="false">IF(N157="základná",J157,0)</f>
        <v>0</v>
      </c>
      <c r="BF157" s="112" t="n">
        <f aca="false">IF(N157="znížená",J157,0)</f>
        <v>0</v>
      </c>
      <c r="BG157" s="112" t="n">
        <f aca="false">IF(N157="zákl. prenesená",J157,0)</f>
        <v>0</v>
      </c>
      <c r="BH157" s="112" t="n">
        <f aca="false">IF(N157="zníž. prenesená",J157,0)</f>
        <v>0</v>
      </c>
      <c r="BI157" s="112" t="n">
        <f aca="false">IF(N157="nulová",J157,0)</f>
        <v>0</v>
      </c>
      <c r="BJ157" s="4" t="s">
        <v>82</v>
      </c>
      <c r="BK157" s="112" t="n">
        <f aca="false">ROUND(I157*H157,2)</f>
        <v>0</v>
      </c>
      <c r="BL157" s="4" t="s">
        <v>86</v>
      </c>
      <c r="BM157" s="111" t="s">
        <v>218</v>
      </c>
    </row>
    <row r="158" s="15" customFormat="true" ht="21.75" hidden="false" customHeight="true" outlineLevel="0" collapsed="false">
      <c r="A158" s="12"/>
      <c r="B158" s="99"/>
      <c r="C158" s="100" t="s">
        <v>219</v>
      </c>
      <c r="D158" s="100" t="s">
        <v>77</v>
      </c>
      <c r="E158" s="101" t="s">
        <v>220</v>
      </c>
      <c r="F158" s="102" t="s">
        <v>221</v>
      </c>
      <c r="G158" s="103" t="s">
        <v>91</v>
      </c>
      <c r="H158" s="104" t="n">
        <v>25</v>
      </c>
      <c r="I158" s="105" t="n">
        <v>0</v>
      </c>
      <c r="J158" s="105" t="n">
        <f aca="false">ROUND(I158*H158,2)</f>
        <v>0</v>
      </c>
      <c r="K158" s="106"/>
      <c r="L158" s="13"/>
      <c r="M158" s="107"/>
      <c r="N158" s="108" t="s">
        <v>33</v>
      </c>
      <c r="O158" s="109" t="n">
        <v>0.83</v>
      </c>
      <c r="P158" s="109" t="n">
        <f aca="false">O158*H158</f>
        <v>20.75</v>
      </c>
      <c r="Q158" s="109" t="n">
        <v>0</v>
      </c>
      <c r="R158" s="109" t="n">
        <f aca="false">Q158*H158</f>
        <v>0</v>
      </c>
      <c r="S158" s="109" t="n">
        <v>0</v>
      </c>
      <c r="T158" s="110" t="n">
        <f aca="false">S158*H158</f>
        <v>0</v>
      </c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R158" s="111" t="s">
        <v>81</v>
      </c>
      <c r="AT158" s="111" t="s">
        <v>77</v>
      </c>
      <c r="AU158" s="111" t="s">
        <v>82</v>
      </c>
      <c r="AY158" s="4" t="s">
        <v>74</v>
      </c>
      <c r="BE158" s="112" t="n">
        <f aca="false">IF(N158="základná",J158,0)</f>
        <v>0</v>
      </c>
      <c r="BF158" s="112" t="n">
        <f aca="false">IF(N158="znížená",J158,0)</f>
        <v>0</v>
      </c>
      <c r="BG158" s="112" t="n">
        <f aca="false">IF(N158="zákl. prenesená",J158,0)</f>
        <v>0</v>
      </c>
      <c r="BH158" s="112" t="n">
        <f aca="false">IF(N158="zníž. prenesená",J158,0)</f>
        <v>0</v>
      </c>
      <c r="BI158" s="112" t="n">
        <f aca="false">IF(N158="nulová",J158,0)</f>
        <v>0</v>
      </c>
      <c r="BJ158" s="4" t="s">
        <v>82</v>
      </c>
      <c r="BK158" s="112" t="n">
        <f aca="false">ROUND(I158*H158,2)</f>
        <v>0</v>
      </c>
      <c r="BL158" s="4" t="s">
        <v>81</v>
      </c>
      <c r="BM158" s="111" t="s">
        <v>222</v>
      </c>
    </row>
    <row r="159" s="15" customFormat="true" ht="24.15" hidden="false" customHeight="true" outlineLevel="0" collapsed="false">
      <c r="A159" s="12"/>
      <c r="B159" s="99"/>
      <c r="C159" s="113" t="s">
        <v>223</v>
      </c>
      <c r="D159" s="113" t="s">
        <v>71</v>
      </c>
      <c r="E159" s="114" t="s">
        <v>224</v>
      </c>
      <c r="F159" s="115" t="s">
        <v>225</v>
      </c>
      <c r="G159" s="116" t="s">
        <v>91</v>
      </c>
      <c r="H159" s="117" t="n">
        <v>25</v>
      </c>
      <c r="I159" s="118" t="n">
        <v>0</v>
      </c>
      <c r="J159" s="118" t="n">
        <f aca="false">ROUND(I159*H159,2)</f>
        <v>0</v>
      </c>
      <c r="K159" s="119"/>
      <c r="L159" s="120"/>
      <c r="M159" s="121"/>
      <c r="N159" s="122" t="s">
        <v>33</v>
      </c>
      <c r="O159" s="109" t="n">
        <v>0</v>
      </c>
      <c r="P159" s="109" t="n">
        <f aca="false">O159*H159</f>
        <v>0</v>
      </c>
      <c r="Q159" s="109" t="n">
        <v>0.00191</v>
      </c>
      <c r="R159" s="109" t="n">
        <f aca="false">Q159*H159</f>
        <v>0.04775</v>
      </c>
      <c r="S159" s="109" t="n">
        <v>0</v>
      </c>
      <c r="T159" s="110" t="n">
        <f aca="false">S159*H159</f>
        <v>0</v>
      </c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R159" s="111" t="s">
        <v>86</v>
      </c>
      <c r="AT159" s="111" t="s">
        <v>71</v>
      </c>
      <c r="AU159" s="111" t="s">
        <v>82</v>
      </c>
      <c r="AY159" s="4" t="s">
        <v>74</v>
      </c>
      <c r="BE159" s="112" t="n">
        <f aca="false">IF(N159="základná",J159,0)</f>
        <v>0</v>
      </c>
      <c r="BF159" s="112" t="n">
        <f aca="false">IF(N159="znížená",J159,0)</f>
        <v>0</v>
      </c>
      <c r="BG159" s="112" t="n">
        <f aca="false">IF(N159="zákl. prenesená",J159,0)</f>
        <v>0</v>
      </c>
      <c r="BH159" s="112" t="n">
        <f aca="false">IF(N159="zníž. prenesená",J159,0)</f>
        <v>0</v>
      </c>
      <c r="BI159" s="112" t="n">
        <f aca="false">IF(N159="nulová",J159,0)</f>
        <v>0</v>
      </c>
      <c r="BJ159" s="4" t="s">
        <v>82</v>
      </c>
      <c r="BK159" s="112" t="n">
        <f aca="false">ROUND(I159*H159,2)</f>
        <v>0</v>
      </c>
      <c r="BL159" s="4" t="s">
        <v>86</v>
      </c>
      <c r="BM159" s="111" t="s">
        <v>226</v>
      </c>
    </row>
    <row r="160" s="15" customFormat="true" ht="16.5" hidden="false" customHeight="true" outlineLevel="0" collapsed="false">
      <c r="A160" s="12"/>
      <c r="B160" s="99"/>
      <c r="C160" s="113" t="s">
        <v>227</v>
      </c>
      <c r="D160" s="113" t="s">
        <v>71</v>
      </c>
      <c r="E160" s="114" t="s">
        <v>228</v>
      </c>
      <c r="F160" s="115" t="s">
        <v>229</v>
      </c>
      <c r="G160" s="116" t="s">
        <v>91</v>
      </c>
      <c r="H160" s="117" t="n">
        <v>25</v>
      </c>
      <c r="I160" s="118" t="n">
        <v>0</v>
      </c>
      <c r="J160" s="118" t="n">
        <f aca="false">ROUND(I160*H160,2)</f>
        <v>0</v>
      </c>
      <c r="K160" s="119"/>
      <c r="L160" s="120"/>
      <c r="M160" s="121"/>
      <c r="N160" s="122" t="s">
        <v>33</v>
      </c>
      <c r="O160" s="109" t="n">
        <v>0</v>
      </c>
      <c r="P160" s="109" t="n">
        <f aca="false">O160*H160</f>
        <v>0</v>
      </c>
      <c r="Q160" s="109" t="n">
        <v>0.00191</v>
      </c>
      <c r="R160" s="109" t="n">
        <f aca="false">Q160*H160</f>
        <v>0.04775</v>
      </c>
      <c r="S160" s="109" t="n">
        <v>0</v>
      </c>
      <c r="T160" s="110" t="n">
        <f aca="false">S160*H160</f>
        <v>0</v>
      </c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R160" s="111" t="s">
        <v>86</v>
      </c>
      <c r="AT160" s="111" t="s">
        <v>71</v>
      </c>
      <c r="AU160" s="111" t="s">
        <v>82</v>
      </c>
      <c r="AY160" s="4" t="s">
        <v>74</v>
      </c>
      <c r="BE160" s="112" t="n">
        <f aca="false">IF(N160="základná",J160,0)</f>
        <v>0</v>
      </c>
      <c r="BF160" s="112" t="n">
        <f aca="false">IF(N160="znížená",J160,0)</f>
        <v>0</v>
      </c>
      <c r="BG160" s="112" t="n">
        <f aca="false">IF(N160="zákl. prenesená",J160,0)</f>
        <v>0</v>
      </c>
      <c r="BH160" s="112" t="n">
        <f aca="false">IF(N160="zníž. prenesená",J160,0)</f>
        <v>0</v>
      </c>
      <c r="BI160" s="112" t="n">
        <f aca="false">IF(N160="nulová",J160,0)</f>
        <v>0</v>
      </c>
      <c r="BJ160" s="4" t="s">
        <v>82</v>
      </c>
      <c r="BK160" s="112" t="n">
        <f aca="false">ROUND(I160*H160,2)</f>
        <v>0</v>
      </c>
      <c r="BL160" s="4" t="s">
        <v>86</v>
      </c>
      <c r="BM160" s="111" t="s">
        <v>230</v>
      </c>
    </row>
    <row r="161" s="15" customFormat="true" ht="24.15" hidden="false" customHeight="true" outlineLevel="0" collapsed="false">
      <c r="A161" s="12"/>
      <c r="B161" s="99"/>
      <c r="C161" s="100" t="s">
        <v>231</v>
      </c>
      <c r="D161" s="100" t="s">
        <v>77</v>
      </c>
      <c r="E161" s="101" t="s">
        <v>232</v>
      </c>
      <c r="F161" s="102" t="s">
        <v>233</v>
      </c>
      <c r="G161" s="103" t="s">
        <v>91</v>
      </c>
      <c r="H161" s="104" t="n">
        <v>1</v>
      </c>
      <c r="I161" s="105" t="n">
        <v>0</v>
      </c>
      <c r="J161" s="105" t="n">
        <f aca="false">ROUND(I161*H161,2)</f>
        <v>0</v>
      </c>
      <c r="K161" s="106"/>
      <c r="L161" s="13"/>
      <c r="M161" s="107"/>
      <c r="N161" s="108" t="s">
        <v>33</v>
      </c>
      <c r="O161" s="109" t="n">
        <v>2.15</v>
      </c>
      <c r="P161" s="109" t="n">
        <f aca="false">O161*H161</f>
        <v>2.15</v>
      </c>
      <c r="Q161" s="109" t="n">
        <v>0</v>
      </c>
      <c r="R161" s="109" t="n">
        <f aca="false">Q161*H161</f>
        <v>0</v>
      </c>
      <c r="S161" s="109" t="n">
        <v>0</v>
      </c>
      <c r="T161" s="110" t="n">
        <f aca="false">S161*H161</f>
        <v>0</v>
      </c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R161" s="111" t="s">
        <v>81</v>
      </c>
      <c r="AT161" s="111" t="s">
        <v>77</v>
      </c>
      <c r="AU161" s="111" t="s">
        <v>82</v>
      </c>
      <c r="AY161" s="4" t="s">
        <v>74</v>
      </c>
      <c r="BE161" s="112" t="n">
        <f aca="false">IF(N161="základná",J161,0)</f>
        <v>0</v>
      </c>
      <c r="BF161" s="112" t="n">
        <f aca="false">IF(N161="znížená",J161,0)</f>
        <v>0</v>
      </c>
      <c r="BG161" s="112" t="n">
        <f aca="false">IF(N161="zákl. prenesená",J161,0)</f>
        <v>0</v>
      </c>
      <c r="BH161" s="112" t="n">
        <f aca="false">IF(N161="zníž. prenesená",J161,0)</f>
        <v>0</v>
      </c>
      <c r="BI161" s="112" t="n">
        <f aca="false">IF(N161="nulová",J161,0)</f>
        <v>0</v>
      </c>
      <c r="BJ161" s="4" t="s">
        <v>82</v>
      </c>
      <c r="BK161" s="112" t="n">
        <f aca="false">ROUND(I161*H161,2)</f>
        <v>0</v>
      </c>
      <c r="BL161" s="4" t="s">
        <v>81</v>
      </c>
      <c r="BM161" s="111" t="s">
        <v>234</v>
      </c>
    </row>
    <row r="162" s="15" customFormat="true" ht="24.15" hidden="false" customHeight="true" outlineLevel="0" collapsed="false">
      <c r="A162" s="12"/>
      <c r="B162" s="99"/>
      <c r="C162" s="113" t="s">
        <v>235</v>
      </c>
      <c r="D162" s="113" t="s">
        <v>71</v>
      </c>
      <c r="E162" s="114" t="s">
        <v>236</v>
      </c>
      <c r="F162" s="115" t="s">
        <v>237</v>
      </c>
      <c r="G162" s="116" t="s">
        <v>91</v>
      </c>
      <c r="H162" s="117" t="n">
        <v>1</v>
      </c>
      <c r="I162" s="118" t="n">
        <v>0</v>
      </c>
      <c r="J162" s="118" t="n">
        <f aca="false">ROUND(I162*H162,2)</f>
        <v>0</v>
      </c>
      <c r="K162" s="119"/>
      <c r="L162" s="120"/>
      <c r="M162" s="121"/>
      <c r="N162" s="122" t="s">
        <v>33</v>
      </c>
      <c r="O162" s="109" t="n">
        <v>0</v>
      </c>
      <c r="P162" s="109" t="n">
        <f aca="false">O162*H162</f>
        <v>0</v>
      </c>
      <c r="Q162" s="109" t="n">
        <v>0.0075</v>
      </c>
      <c r="R162" s="109" t="n">
        <f aca="false">Q162*H162</f>
        <v>0.0075</v>
      </c>
      <c r="S162" s="109" t="n">
        <v>0</v>
      </c>
      <c r="T162" s="110" t="n">
        <f aca="false">S162*H162</f>
        <v>0</v>
      </c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R162" s="111" t="s">
        <v>86</v>
      </c>
      <c r="AT162" s="111" t="s">
        <v>71</v>
      </c>
      <c r="AU162" s="111" t="s">
        <v>82</v>
      </c>
      <c r="AY162" s="4" t="s">
        <v>74</v>
      </c>
      <c r="BE162" s="112" t="n">
        <f aca="false">IF(N162="základná",J162,0)</f>
        <v>0</v>
      </c>
      <c r="BF162" s="112" t="n">
        <f aca="false">IF(N162="znížená",J162,0)</f>
        <v>0</v>
      </c>
      <c r="BG162" s="112" t="n">
        <f aca="false">IF(N162="zákl. prenesená",J162,0)</f>
        <v>0</v>
      </c>
      <c r="BH162" s="112" t="n">
        <f aca="false">IF(N162="zníž. prenesená",J162,0)</f>
        <v>0</v>
      </c>
      <c r="BI162" s="112" t="n">
        <f aca="false">IF(N162="nulová",J162,0)</f>
        <v>0</v>
      </c>
      <c r="BJ162" s="4" t="s">
        <v>82</v>
      </c>
      <c r="BK162" s="112" t="n">
        <f aca="false">ROUND(I162*H162,2)</f>
        <v>0</v>
      </c>
      <c r="BL162" s="4" t="s">
        <v>86</v>
      </c>
      <c r="BM162" s="111" t="s">
        <v>238</v>
      </c>
    </row>
    <row r="163" s="15" customFormat="true" ht="24.15" hidden="false" customHeight="true" outlineLevel="0" collapsed="false">
      <c r="A163" s="12"/>
      <c r="B163" s="99"/>
      <c r="C163" s="100" t="s">
        <v>239</v>
      </c>
      <c r="D163" s="100" t="s">
        <v>77</v>
      </c>
      <c r="E163" s="101" t="s">
        <v>240</v>
      </c>
      <c r="F163" s="102" t="s">
        <v>241</v>
      </c>
      <c r="G163" s="103" t="s">
        <v>91</v>
      </c>
      <c r="H163" s="104" t="n">
        <v>1</v>
      </c>
      <c r="I163" s="105" t="n">
        <v>0</v>
      </c>
      <c r="J163" s="105" t="n">
        <f aca="false">ROUND(I163*H163,2)</f>
        <v>0</v>
      </c>
      <c r="K163" s="106"/>
      <c r="L163" s="13"/>
      <c r="M163" s="107"/>
      <c r="N163" s="108" t="s">
        <v>33</v>
      </c>
      <c r="O163" s="109" t="n">
        <v>1.837</v>
      </c>
      <c r="P163" s="109" t="n">
        <f aca="false">O163*H163</f>
        <v>1.837</v>
      </c>
      <c r="Q163" s="109" t="n">
        <v>0</v>
      </c>
      <c r="R163" s="109" t="n">
        <f aca="false">Q163*H163</f>
        <v>0</v>
      </c>
      <c r="S163" s="109" t="n">
        <v>0</v>
      </c>
      <c r="T163" s="110" t="n">
        <f aca="false">S163*H163</f>
        <v>0</v>
      </c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R163" s="111" t="s">
        <v>81</v>
      </c>
      <c r="AT163" s="111" t="s">
        <v>77</v>
      </c>
      <c r="AU163" s="111" t="s">
        <v>82</v>
      </c>
      <c r="AY163" s="4" t="s">
        <v>74</v>
      </c>
      <c r="BE163" s="112" t="n">
        <f aca="false">IF(N163="základná",J163,0)</f>
        <v>0</v>
      </c>
      <c r="BF163" s="112" t="n">
        <f aca="false">IF(N163="znížená",J163,0)</f>
        <v>0</v>
      </c>
      <c r="BG163" s="112" t="n">
        <f aca="false">IF(N163="zákl. prenesená",J163,0)</f>
        <v>0</v>
      </c>
      <c r="BH163" s="112" t="n">
        <f aca="false">IF(N163="zníž. prenesená",J163,0)</f>
        <v>0</v>
      </c>
      <c r="BI163" s="112" t="n">
        <f aca="false">IF(N163="nulová",J163,0)</f>
        <v>0</v>
      </c>
      <c r="BJ163" s="4" t="s">
        <v>82</v>
      </c>
      <c r="BK163" s="112" t="n">
        <f aca="false">ROUND(I163*H163,2)</f>
        <v>0</v>
      </c>
      <c r="BL163" s="4" t="s">
        <v>81</v>
      </c>
      <c r="BM163" s="111" t="s">
        <v>242</v>
      </c>
    </row>
    <row r="164" s="15" customFormat="true" ht="24.15" hidden="false" customHeight="true" outlineLevel="0" collapsed="false">
      <c r="A164" s="12"/>
      <c r="B164" s="99"/>
      <c r="C164" s="113" t="s">
        <v>243</v>
      </c>
      <c r="D164" s="113" t="s">
        <v>71</v>
      </c>
      <c r="E164" s="114" t="s">
        <v>244</v>
      </c>
      <c r="F164" s="115" t="s">
        <v>245</v>
      </c>
      <c r="G164" s="116" t="s">
        <v>91</v>
      </c>
      <c r="H164" s="117" t="n">
        <v>1</v>
      </c>
      <c r="I164" s="118" t="n">
        <v>0</v>
      </c>
      <c r="J164" s="118" t="n">
        <f aca="false">ROUND(I164*H164,2)</f>
        <v>0</v>
      </c>
      <c r="K164" s="119"/>
      <c r="L164" s="120"/>
      <c r="M164" s="121"/>
      <c r="N164" s="122" t="s">
        <v>33</v>
      </c>
      <c r="O164" s="109" t="n">
        <v>0</v>
      </c>
      <c r="P164" s="109" t="n">
        <f aca="false">O164*H164</f>
        <v>0</v>
      </c>
      <c r="Q164" s="109" t="n">
        <v>0</v>
      </c>
      <c r="R164" s="109" t="n">
        <f aca="false">Q164*H164</f>
        <v>0</v>
      </c>
      <c r="S164" s="109" t="n">
        <v>0</v>
      </c>
      <c r="T164" s="110" t="n">
        <f aca="false">S164*H164</f>
        <v>0</v>
      </c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R164" s="111" t="s">
        <v>95</v>
      </c>
      <c r="AT164" s="111" t="s">
        <v>71</v>
      </c>
      <c r="AU164" s="111" t="s">
        <v>82</v>
      </c>
      <c r="AY164" s="4" t="s">
        <v>74</v>
      </c>
      <c r="BE164" s="112" t="n">
        <f aca="false">IF(N164="základná",J164,0)</f>
        <v>0</v>
      </c>
      <c r="BF164" s="112" t="n">
        <f aca="false">IF(N164="znížená",J164,0)</f>
        <v>0</v>
      </c>
      <c r="BG164" s="112" t="n">
        <f aca="false">IF(N164="zákl. prenesená",J164,0)</f>
        <v>0</v>
      </c>
      <c r="BH164" s="112" t="n">
        <f aca="false">IF(N164="zníž. prenesená",J164,0)</f>
        <v>0</v>
      </c>
      <c r="BI164" s="112" t="n">
        <f aca="false">IF(N164="nulová",J164,0)</f>
        <v>0</v>
      </c>
      <c r="BJ164" s="4" t="s">
        <v>82</v>
      </c>
      <c r="BK164" s="112" t="n">
        <f aca="false">ROUND(I164*H164,2)</f>
        <v>0</v>
      </c>
      <c r="BL164" s="4" t="s">
        <v>81</v>
      </c>
      <c r="BM164" s="111" t="s">
        <v>246</v>
      </c>
    </row>
    <row r="165" s="15" customFormat="true" ht="24.15" hidden="false" customHeight="true" outlineLevel="0" collapsed="false">
      <c r="A165" s="12"/>
      <c r="B165" s="99"/>
      <c r="C165" s="100" t="s">
        <v>247</v>
      </c>
      <c r="D165" s="100" t="s">
        <v>77</v>
      </c>
      <c r="E165" s="101" t="s">
        <v>248</v>
      </c>
      <c r="F165" s="102" t="s">
        <v>249</v>
      </c>
      <c r="G165" s="103" t="s">
        <v>91</v>
      </c>
      <c r="H165" s="104" t="n">
        <v>25</v>
      </c>
      <c r="I165" s="105" t="n">
        <v>0</v>
      </c>
      <c r="J165" s="105" t="n">
        <f aca="false">ROUND(I165*H165,2)</f>
        <v>0</v>
      </c>
      <c r="K165" s="106"/>
      <c r="L165" s="13"/>
      <c r="M165" s="107"/>
      <c r="N165" s="108" t="s">
        <v>33</v>
      </c>
      <c r="O165" s="109" t="n">
        <v>0</v>
      </c>
      <c r="P165" s="109" t="n">
        <f aca="false">O165*H165</f>
        <v>0</v>
      </c>
      <c r="Q165" s="109" t="n">
        <v>0</v>
      </c>
      <c r="R165" s="109" t="n">
        <f aca="false">Q165*H165</f>
        <v>0</v>
      </c>
      <c r="S165" s="109" t="n">
        <v>0</v>
      </c>
      <c r="T165" s="110" t="n">
        <f aca="false">S165*H165</f>
        <v>0</v>
      </c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R165" s="111" t="s">
        <v>81</v>
      </c>
      <c r="AT165" s="111" t="s">
        <v>77</v>
      </c>
      <c r="AU165" s="111" t="s">
        <v>82</v>
      </c>
      <c r="AY165" s="4" t="s">
        <v>74</v>
      </c>
      <c r="BE165" s="112" t="n">
        <f aca="false">IF(N165="základná",J165,0)</f>
        <v>0</v>
      </c>
      <c r="BF165" s="112" t="n">
        <f aca="false">IF(N165="znížená",J165,0)</f>
        <v>0</v>
      </c>
      <c r="BG165" s="112" t="n">
        <f aca="false">IF(N165="zákl. prenesená",J165,0)</f>
        <v>0</v>
      </c>
      <c r="BH165" s="112" t="n">
        <f aca="false">IF(N165="zníž. prenesená",J165,0)</f>
        <v>0</v>
      </c>
      <c r="BI165" s="112" t="n">
        <f aca="false">IF(N165="nulová",J165,0)</f>
        <v>0</v>
      </c>
      <c r="BJ165" s="4" t="s">
        <v>82</v>
      </c>
      <c r="BK165" s="112" t="n">
        <f aca="false">ROUND(I165*H165,2)</f>
        <v>0</v>
      </c>
      <c r="BL165" s="4" t="s">
        <v>81</v>
      </c>
      <c r="BM165" s="111" t="s">
        <v>250</v>
      </c>
    </row>
    <row r="166" s="15" customFormat="true" ht="24.15" hidden="false" customHeight="true" outlineLevel="0" collapsed="false">
      <c r="A166" s="12"/>
      <c r="B166" s="99"/>
      <c r="C166" s="100" t="s">
        <v>251</v>
      </c>
      <c r="D166" s="100" t="s">
        <v>77</v>
      </c>
      <c r="E166" s="101" t="s">
        <v>252</v>
      </c>
      <c r="F166" s="102" t="s">
        <v>253</v>
      </c>
      <c r="G166" s="103" t="s">
        <v>91</v>
      </c>
      <c r="H166" s="104" t="n">
        <v>1</v>
      </c>
      <c r="I166" s="105" t="n">
        <v>0</v>
      </c>
      <c r="J166" s="105" t="n">
        <f aca="false">ROUND(I166*H166,2)</f>
        <v>0</v>
      </c>
      <c r="K166" s="106"/>
      <c r="L166" s="13"/>
      <c r="M166" s="107"/>
      <c r="N166" s="108" t="s">
        <v>33</v>
      </c>
      <c r="O166" s="109" t="n">
        <v>0</v>
      </c>
      <c r="P166" s="109" t="n">
        <f aca="false">O166*H166</f>
        <v>0</v>
      </c>
      <c r="Q166" s="109" t="n">
        <v>0</v>
      </c>
      <c r="R166" s="109" t="n">
        <f aca="false">Q166*H166</f>
        <v>0</v>
      </c>
      <c r="S166" s="109" t="n">
        <v>0</v>
      </c>
      <c r="T166" s="110" t="n">
        <f aca="false">S166*H166</f>
        <v>0</v>
      </c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R166" s="111" t="s">
        <v>81</v>
      </c>
      <c r="AT166" s="111" t="s">
        <v>77</v>
      </c>
      <c r="AU166" s="111" t="s">
        <v>82</v>
      </c>
      <c r="AY166" s="4" t="s">
        <v>74</v>
      </c>
      <c r="BE166" s="112" t="n">
        <f aca="false">IF(N166="základná",J166,0)</f>
        <v>0</v>
      </c>
      <c r="BF166" s="112" t="n">
        <f aca="false">IF(N166="znížená",J166,0)</f>
        <v>0</v>
      </c>
      <c r="BG166" s="112" t="n">
        <f aca="false">IF(N166="zákl. prenesená",J166,0)</f>
        <v>0</v>
      </c>
      <c r="BH166" s="112" t="n">
        <f aca="false">IF(N166="zníž. prenesená",J166,0)</f>
        <v>0</v>
      </c>
      <c r="BI166" s="112" t="n">
        <f aca="false">IF(N166="nulová",J166,0)</f>
        <v>0</v>
      </c>
      <c r="BJ166" s="4" t="s">
        <v>82</v>
      </c>
      <c r="BK166" s="112" t="n">
        <f aca="false">ROUND(I166*H166,2)</f>
        <v>0</v>
      </c>
      <c r="BL166" s="4" t="s">
        <v>81</v>
      </c>
      <c r="BM166" s="111" t="s">
        <v>254</v>
      </c>
    </row>
    <row r="167" s="15" customFormat="true" ht="24.15" hidden="false" customHeight="true" outlineLevel="0" collapsed="false">
      <c r="A167" s="12"/>
      <c r="B167" s="99"/>
      <c r="C167" s="100" t="s">
        <v>255</v>
      </c>
      <c r="D167" s="100" t="s">
        <v>77</v>
      </c>
      <c r="E167" s="101" t="s">
        <v>256</v>
      </c>
      <c r="F167" s="102" t="s">
        <v>257</v>
      </c>
      <c r="G167" s="103" t="s">
        <v>91</v>
      </c>
      <c r="H167" s="104" t="n">
        <v>1</v>
      </c>
      <c r="I167" s="105" t="n">
        <v>0</v>
      </c>
      <c r="J167" s="105" t="n">
        <f aca="false">ROUND(I167*H167,2)</f>
        <v>0</v>
      </c>
      <c r="K167" s="106"/>
      <c r="L167" s="13"/>
      <c r="M167" s="107"/>
      <c r="N167" s="108" t="s">
        <v>33</v>
      </c>
      <c r="O167" s="109" t="n">
        <v>0</v>
      </c>
      <c r="P167" s="109" t="n">
        <f aca="false">O167*H167</f>
        <v>0</v>
      </c>
      <c r="Q167" s="109" t="n">
        <v>0</v>
      </c>
      <c r="R167" s="109" t="n">
        <f aca="false">Q167*H167</f>
        <v>0</v>
      </c>
      <c r="S167" s="109" t="n">
        <v>0</v>
      </c>
      <c r="T167" s="110" t="n">
        <f aca="false">S167*H167</f>
        <v>0</v>
      </c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R167" s="111" t="s">
        <v>81</v>
      </c>
      <c r="AT167" s="111" t="s">
        <v>77</v>
      </c>
      <c r="AU167" s="111" t="s">
        <v>82</v>
      </c>
      <c r="AY167" s="4" t="s">
        <v>74</v>
      </c>
      <c r="BE167" s="112" t="n">
        <f aca="false">IF(N167="základná",J167,0)</f>
        <v>0</v>
      </c>
      <c r="BF167" s="112" t="n">
        <f aca="false">IF(N167="znížená",J167,0)</f>
        <v>0</v>
      </c>
      <c r="BG167" s="112" t="n">
        <f aca="false">IF(N167="zákl. prenesená",J167,0)</f>
        <v>0</v>
      </c>
      <c r="BH167" s="112" t="n">
        <f aca="false">IF(N167="zníž. prenesená",J167,0)</f>
        <v>0</v>
      </c>
      <c r="BI167" s="112" t="n">
        <f aca="false">IF(N167="nulová",J167,0)</f>
        <v>0</v>
      </c>
      <c r="BJ167" s="4" t="s">
        <v>82</v>
      </c>
      <c r="BK167" s="112" t="n">
        <f aca="false">ROUND(I167*H167,2)</f>
        <v>0</v>
      </c>
      <c r="BL167" s="4" t="s">
        <v>81</v>
      </c>
      <c r="BM167" s="111" t="s">
        <v>258</v>
      </c>
    </row>
    <row r="168" s="15" customFormat="true" ht="24.15" hidden="false" customHeight="true" outlineLevel="0" collapsed="false">
      <c r="A168" s="12"/>
      <c r="B168" s="99"/>
      <c r="C168" s="100" t="s">
        <v>259</v>
      </c>
      <c r="D168" s="100" t="s">
        <v>77</v>
      </c>
      <c r="E168" s="101" t="s">
        <v>260</v>
      </c>
      <c r="F168" s="102" t="s">
        <v>261</v>
      </c>
      <c r="G168" s="103" t="s">
        <v>262</v>
      </c>
      <c r="H168" s="104" t="n">
        <v>1</v>
      </c>
      <c r="I168" s="105" t="n">
        <v>0</v>
      </c>
      <c r="J168" s="105" t="n">
        <f aca="false">ROUND(I168*H168,2)</f>
        <v>0</v>
      </c>
      <c r="K168" s="106"/>
      <c r="L168" s="13"/>
      <c r="M168" s="107"/>
      <c r="N168" s="108" t="s">
        <v>33</v>
      </c>
      <c r="O168" s="109" t="n">
        <v>0</v>
      </c>
      <c r="P168" s="109" t="n">
        <f aca="false">O168*H168</f>
        <v>0</v>
      </c>
      <c r="Q168" s="109" t="n">
        <v>0</v>
      </c>
      <c r="R168" s="109" t="n">
        <f aca="false">Q168*H168</f>
        <v>0</v>
      </c>
      <c r="S168" s="109" t="n">
        <v>0</v>
      </c>
      <c r="T168" s="110" t="n">
        <f aca="false">S168*H168</f>
        <v>0</v>
      </c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R168" s="111" t="s">
        <v>263</v>
      </c>
      <c r="AT168" s="111" t="s">
        <v>77</v>
      </c>
      <c r="AU168" s="111" t="s">
        <v>82</v>
      </c>
      <c r="AY168" s="4" t="s">
        <v>74</v>
      </c>
      <c r="BE168" s="112" t="n">
        <f aca="false">IF(N168="základná",J168,0)</f>
        <v>0</v>
      </c>
      <c r="BF168" s="112" t="n">
        <f aca="false">IF(N168="znížená",J168,0)</f>
        <v>0</v>
      </c>
      <c r="BG168" s="112" t="n">
        <f aca="false">IF(N168="zákl. prenesená",J168,0)</f>
        <v>0</v>
      </c>
      <c r="BH168" s="112" t="n">
        <f aca="false">IF(N168="zníž. prenesená",J168,0)</f>
        <v>0</v>
      </c>
      <c r="BI168" s="112" t="n">
        <f aca="false">IF(N168="nulová",J168,0)</f>
        <v>0</v>
      </c>
      <c r="BJ168" s="4" t="s">
        <v>82</v>
      </c>
      <c r="BK168" s="112" t="n">
        <f aca="false">ROUND(I168*H168,2)</f>
        <v>0</v>
      </c>
      <c r="BL168" s="4" t="s">
        <v>263</v>
      </c>
      <c r="BM168" s="111" t="s">
        <v>264</v>
      </c>
    </row>
    <row r="169" s="15" customFormat="true" ht="24.15" hidden="false" customHeight="true" outlineLevel="0" collapsed="false">
      <c r="A169" s="12"/>
      <c r="B169" s="99"/>
      <c r="C169" s="100" t="s">
        <v>265</v>
      </c>
      <c r="D169" s="100" t="s">
        <v>77</v>
      </c>
      <c r="E169" s="101" t="s">
        <v>266</v>
      </c>
      <c r="F169" s="102" t="s">
        <v>267</v>
      </c>
      <c r="G169" s="103" t="s">
        <v>262</v>
      </c>
      <c r="H169" s="104" t="n">
        <v>1</v>
      </c>
      <c r="I169" s="105" t="n">
        <v>0</v>
      </c>
      <c r="J169" s="105" t="n">
        <f aca="false">ROUND(I169*H169,2)</f>
        <v>0</v>
      </c>
      <c r="K169" s="106"/>
      <c r="L169" s="13"/>
      <c r="M169" s="107"/>
      <c r="N169" s="108" t="s">
        <v>33</v>
      </c>
      <c r="O169" s="109" t="n">
        <v>0</v>
      </c>
      <c r="P169" s="109" t="n">
        <f aca="false">O169*H169</f>
        <v>0</v>
      </c>
      <c r="Q169" s="109" t="n">
        <v>0</v>
      </c>
      <c r="R169" s="109" t="n">
        <f aca="false">Q169*H169</f>
        <v>0</v>
      </c>
      <c r="S169" s="109" t="n">
        <v>0</v>
      </c>
      <c r="T169" s="110" t="n">
        <f aca="false">S169*H169</f>
        <v>0</v>
      </c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R169" s="111" t="s">
        <v>263</v>
      </c>
      <c r="AT169" s="111" t="s">
        <v>77</v>
      </c>
      <c r="AU169" s="111" t="s">
        <v>82</v>
      </c>
      <c r="AY169" s="4" t="s">
        <v>74</v>
      </c>
      <c r="BE169" s="112" t="n">
        <f aca="false">IF(N169="základná",J169,0)</f>
        <v>0</v>
      </c>
      <c r="BF169" s="112" t="n">
        <f aca="false">IF(N169="znížená",J169,0)</f>
        <v>0</v>
      </c>
      <c r="BG169" s="112" t="n">
        <f aca="false">IF(N169="zákl. prenesená",J169,0)</f>
        <v>0</v>
      </c>
      <c r="BH169" s="112" t="n">
        <f aca="false">IF(N169="zníž. prenesená",J169,0)</f>
        <v>0</v>
      </c>
      <c r="BI169" s="112" t="n">
        <f aca="false">IF(N169="nulová",J169,0)</f>
        <v>0</v>
      </c>
      <c r="BJ169" s="4" t="s">
        <v>82</v>
      </c>
      <c r="BK169" s="112" t="n">
        <f aca="false">ROUND(I169*H169,2)</f>
        <v>0</v>
      </c>
      <c r="BL169" s="4" t="s">
        <v>263</v>
      </c>
      <c r="BM169" s="111" t="s">
        <v>268</v>
      </c>
    </row>
    <row r="170" s="15" customFormat="true" ht="24.15" hidden="false" customHeight="true" outlineLevel="0" collapsed="false">
      <c r="A170" s="12"/>
      <c r="B170" s="99"/>
      <c r="C170" s="100" t="s">
        <v>269</v>
      </c>
      <c r="D170" s="100" t="s">
        <v>77</v>
      </c>
      <c r="E170" s="101" t="s">
        <v>270</v>
      </c>
      <c r="F170" s="102" t="s">
        <v>271</v>
      </c>
      <c r="G170" s="103" t="s">
        <v>272</v>
      </c>
      <c r="H170" s="104" t="n">
        <v>24</v>
      </c>
      <c r="I170" s="105" t="n">
        <v>0</v>
      </c>
      <c r="J170" s="105" t="n">
        <f aca="false">ROUND(I170*H170,2)</f>
        <v>0</v>
      </c>
      <c r="K170" s="106"/>
      <c r="L170" s="13"/>
      <c r="M170" s="107"/>
      <c r="N170" s="108" t="s">
        <v>33</v>
      </c>
      <c r="O170" s="109" t="n">
        <v>0</v>
      </c>
      <c r="P170" s="109" t="n">
        <f aca="false">O170*H170</f>
        <v>0</v>
      </c>
      <c r="Q170" s="109" t="n">
        <v>0</v>
      </c>
      <c r="R170" s="109" t="n">
        <f aca="false">Q170*H170</f>
        <v>0</v>
      </c>
      <c r="S170" s="109" t="n">
        <v>0</v>
      </c>
      <c r="T170" s="110" t="n">
        <f aca="false">S170*H170</f>
        <v>0</v>
      </c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R170" s="111" t="s">
        <v>81</v>
      </c>
      <c r="AT170" s="111" t="s">
        <v>77</v>
      </c>
      <c r="AU170" s="111" t="s">
        <v>82</v>
      </c>
      <c r="AY170" s="4" t="s">
        <v>74</v>
      </c>
      <c r="BE170" s="112" t="n">
        <f aca="false">IF(N170="základná",J170,0)</f>
        <v>0</v>
      </c>
      <c r="BF170" s="112" t="n">
        <f aca="false">IF(N170="znížená",J170,0)</f>
        <v>0</v>
      </c>
      <c r="BG170" s="112" t="n">
        <f aca="false">IF(N170="zákl. prenesená",J170,0)</f>
        <v>0</v>
      </c>
      <c r="BH170" s="112" t="n">
        <f aca="false">IF(N170="zníž. prenesená",J170,0)</f>
        <v>0</v>
      </c>
      <c r="BI170" s="112" t="n">
        <f aca="false">IF(N170="nulová",J170,0)</f>
        <v>0</v>
      </c>
      <c r="BJ170" s="4" t="s">
        <v>82</v>
      </c>
      <c r="BK170" s="112" t="n">
        <f aca="false">ROUND(I170*H170,2)</f>
        <v>0</v>
      </c>
      <c r="BL170" s="4" t="s">
        <v>81</v>
      </c>
      <c r="BM170" s="111" t="s">
        <v>273</v>
      </c>
    </row>
    <row r="171" s="15" customFormat="true" ht="24.15" hidden="false" customHeight="true" outlineLevel="0" collapsed="false">
      <c r="A171" s="12"/>
      <c r="B171" s="99"/>
      <c r="C171" s="100" t="s">
        <v>274</v>
      </c>
      <c r="D171" s="100" t="s">
        <v>77</v>
      </c>
      <c r="E171" s="101" t="s">
        <v>275</v>
      </c>
      <c r="F171" s="102" t="s">
        <v>276</v>
      </c>
      <c r="G171" s="103" t="s">
        <v>277</v>
      </c>
      <c r="H171" s="104" t="n">
        <v>6</v>
      </c>
      <c r="I171" s="105" t="n">
        <v>0</v>
      </c>
      <c r="J171" s="105" t="n">
        <f aca="false">ROUND(I171*H171,2)</f>
        <v>0</v>
      </c>
      <c r="K171" s="106"/>
      <c r="L171" s="13"/>
      <c r="M171" s="107"/>
      <c r="N171" s="108" t="s">
        <v>33</v>
      </c>
      <c r="O171" s="109" t="n">
        <v>0</v>
      </c>
      <c r="P171" s="109" t="n">
        <f aca="false">O171*H171</f>
        <v>0</v>
      </c>
      <c r="Q171" s="109" t="n">
        <v>0</v>
      </c>
      <c r="R171" s="109" t="n">
        <f aca="false">Q171*H171</f>
        <v>0</v>
      </c>
      <c r="S171" s="109" t="n">
        <v>0</v>
      </c>
      <c r="T171" s="110" t="n">
        <f aca="false">S171*H171</f>
        <v>0</v>
      </c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R171" s="111" t="s">
        <v>263</v>
      </c>
      <c r="AT171" s="111" t="s">
        <v>77</v>
      </c>
      <c r="AU171" s="111" t="s">
        <v>82</v>
      </c>
      <c r="AY171" s="4" t="s">
        <v>74</v>
      </c>
      <c r="BE171" s="112" t="n">
        <f aca="false">IF(N171="základná",J171,0)</f>
        <v>0</v>
      </c>
      <c r="BF171" s="112" t="n">
        <f aca="false">IF(N171="znížená",J171,0)</f>
        <v>0</v>
      </c>
      <c r="BG171" s="112" t="n">
        <f aca="false">IF(N171="zákl. prenesená",J171,0)</f>
        <v>0</v>
      </c>
      <c r="BH171" s="112" t="n">
        <f aca="false">IF(N171="zníž. prenesená",J171,0)</f>
        <v>0</v>
      </c>
      <c r="BI171" s="112" t="n">
        <f aca="false">IF(N171="nulová",J171,0)</f>
        <v>0</v>
      </c>
      <c r="BJ171" s="4" t="s">
        <v>82</v>
      </c>
      <c r="BK171" s="112" t="n">
        <f aca="false">ROUND(I171*H171,2)</f>
        <v>0</v>
      </c>
      <c r="BL171" s="4" t="s">
        <v>263</v>
      </c>
      <c r="BM171" s="111" t="s">
        <v>278</v>
      </c>
    </row>
    <row r="172" s="15" customFormat="true" ht="24.15" hidden="false" customHeight="true" outlineLevel="0" collapsed="false">
      <c r="A172" s="12"/>
      <c r="B172" s="99"/>
      <c r="C172" s="100" t="s">
        <v>279</v>
      </c>
      <c r="D172" s="100" t="s">
        <v>77</v>
      </c>
      <c r="E172" s="101" t="s">
        <v>280</v>
      </c>
      <c r="F172" s="102" t="s">
        <v>281</v>
      </c>
      <c r="G172" s="103" t="s">
        <v>277</v>
      </c>
      <c r="H172" s="104" t="n">
        <v>1</v>
      </c>
      <c r="I172" s="105" t="n">
        <v>0</v>
      </c>
      <c r="J172" s="105" t="n">
        <f aca="false">ROUND(I172*H172,2)</f>
        <v>0</v>
      </c>
      <c r="K172" s="106"/>
      <c r="L172" s="13"/>
      <c r="M172" s="107"/>
      <c r="N172" s="108" t="s">
        <v>33</v>
      </c>
      <c r="O172" s="109" t="n">
        <v>0</v>
      </c>
      <c r="P172" s="109" t="n">
        <f aca="false">O172*H172</f>
        <v>0</v>
      </c>
      <c r="Q172" s="109" t="n">
        <v>0</v>
      </c>
      <c r="R172" s="109" t="n">
        <f aca="false">Q172*H172</f>
        <v>0</v>
      </c>
      <c r="S172" s="109" t="n">
        <v>0</v>
      </c>
      <c r="T172" s="110" t="n">
        <f aca="false">S172*H172</f>
        <v>0</v>
      </c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R172" s="111" t="s">
        <v>263</v>
      </c>
      <c r="AT172" s="111" t="s">
        <v>77</v>
      </c>
      <c r="AU172" s="111" t="s">
        <v>82</v>
      </c>
      <c r="AY172" s="4" t="s">
        <v>74</v>
      </c>
      <c r="BE172" s="112" t="n">
        <f aca="false">IF(N172="základná",J172,0)</f>
        <v>0</v>
      </c>
      <c r="BF172" s="112" t="n">
        <f aca="false">IF(N172="znížená",J172,0)</f>
        <v>0</v>
      </c>
      <c r="BG172" s="112" t="n">
        <f aca="false">IF(N172="zákl. prenesená",J172,0)</f>
        <v>0</v>
      </c>
      <c r="BH172" s="112" t="n">
        <f aca="false">IF(N172="zníž. prenesená",J172,0)</f>
        <v>0</v>
      </c>
      <c r="BI172" s="112" t="n">
        <f aca="false">IF(N172="nulová",J172,0)</f>
        <v>0</v>
      </c>
      <c r="BJ172" s="4" t="s">
        <v>82</v>
      </c>
      <c r="BK172" s="112" t="n">
        <f aca="false">ROUND(I172*H172,2)</f>
        <v>0</v>
      </c>
      <c r="BL172" s="4" t="s">
        <v>263</v>
      </c>
      <c r="BM172" s="111" t="s">
        <v>282</v>
      </c>
    </row>
    <row r="173" s="15" customFormat="true" ht="24.15" hidden="false" customHeight="true" outlineLevel="0" collapsed="false">
      <c r="A173" s="12"/>
      <c r="B173" s="99"/>
      <c r="C173" s="100" t="s">
        <v>283</v>
      </c>
      <c r="D173" s="100" t="s">
        <v>77</v>
      </c>
      <c r="E173" s="101" t="s">
        <v>284</v>
      </c>
      <c r="F173" s="102" t="s">
        <v>285</v>
      </c>
      <c r="G173" s="103"/>
      <c r="H173" s="104" t="n">
        <v>0</v>
      </c>
      <c r="I173" s="105" t="n">
        <v>0</v>
      </c>
      <c r="J173" s="105" t="n">
        <f aca="false">ROUND(I173*H173,2)</f>
        <v>0</v>
      </c>
      <c r="K173" s="106"/>
      <c r="L173" s="13"/>
      <c r="M173" s="107"/>
      <c r="N173" s="108" t="s">
        <v>33</v>
      </c>
      <c r="O173" s="109" t="n">
        <v>0.05</v>
      </c>
      <c r="P173" s="109" t="n">
        <f aca="false">O173*H173</f>
        <v>0</v>
      </c>
      <c r="Q173" s="109" t="n">
        <v>0</v>
      </c>
      <c r="R173" s="109" t="n">
        <f aca="false">Q173*H173</f>
        <v>0</v>
      </c>
      <c r="S173" s="109" t="n">
        <v>0</v>
      </c>
      <c r="T173" s="110" t="n">
        <f aca="false">S173*H173</f>
        <v>0</v>
      </c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R173" s="111" t="s">
        <v>81</v>
      </c>
      <c r="AT173" s="111" t="s">
        <v>77</v>
      </c>
      <c r="AU173" s="111" t="s">
        <v>82</v>
      </c>
      <c r="AY173" s="4" t="s">
        <v>74</v>
      </c>
      <c r="BE173" s="112" t="n">
        <f aca="false">IF(N173="základná",J173,0)</f>
        <v>0</v>
      </c>
      <c r="BF173" s="112" t="n">
        <f aca="false">IF(N173="znížená",J173,0)</f>
        <v>0</v>
      </c>
      <c r="BG173" s="112" t="n">
        <f aca="false">IF(N173="zákl. prenesená",J173,0)</f>
        <v>0</v>
      </c>
      <c r="BH173" s="112" t="n">
        <f aca="false">IF(N173="zníž. prenesená",J173,0)</f>
        <v>0</v>
      </c>
      <c r="BI173" s="112" t="n">
        <f aca="false">IF(N173="nulová",J173,0)</f>
        <v>0</v>
      </c>
      <c r="BJ173" s="4" t="s">
        <v>82</v>
      </c>
      <c r="BK173" s="112" t="n">
        <f aca="false">ROUND(I173*H173,2)</f>
        <v>0</v>
      </c>
      <c r="BL173" s="4" t="s">
        <v>81</v>
      </c>
      <c r="BM173" s="111" t="s">
        <v>286</v>
      </c>
    </row>
    <row r="174" s="86" customFormat="true" ht="22.8" hidden="false" customHeight="true" outlineLevel="0" collapsed="false">
      <c r="B174" s="87"/>
      <c r="D174" s="88" t="s">
        <v>70</v>
      </c>
      <c r="E174" s="97" t="s">
        <v>287</v>
      </c>
      <c r="F174" s="97" t="s">
        <v>288</v>
      </c>
      <c r="J174" s="98" t="n">
        <f aca="false">BK174</f>
        <v>0</v>
      </c>
      <c r="L174" s="87"/>
      <c r="M174" s="91"/>
      <c r="N174" s="92"/>
      <c r="O174" s="92"/>
      <c r="P174" s="93" t="n">
        <f aca="false">SUM(P175:P232)</f>
        <v>197.932</v>
      </c>
      <c r="Q174" s="92"/>
      <c r="R174" s="93" t="n">
        <f aca="false">SUM(R175:R232)</f>
        <v>0.44059</v>
      </c>
      <c r="S174" s="92"/>
      <c r="T174" s="94" t="n">
        <f aca="false">SUM(T175:T232)</f>
        <v>0</v>
      </c>
      <c r="AR174" s="88" t="s">
        <v>73</v>
      </c>
      <c r="AT174" s="95" t="s">
        <v>70</v>
      </c>
      <c r="AU174" s="95" t="s">
        <v>73</v>
      </c>
      <c r="AY174" s="88" t="s">
        <v>74</v>
      </c>
      <c r="BK174" s="96" t="n">
        <f aca="false">SUM(BK175:BK232)</f>
        <v>0</v>
      </c>
    </row>
    <row r="175" s="15" customFormat="true" ht="21.75" hidden="false" customHeight="true" outlineLevel="0" collapsed="false">
      <c r="A175" s="12"/>
      <c r="B175" s="99"/>
      <c r="C175" s="100" t="s">
        <v>289</v>
      </c>
      <c r="D175" s="100" t="s">
        <v>77</v>
      </c>
      <c r="E175" s="101" t="s">
        <v>290</v>
      </c>
      <c r="F175" s="102" t="s">
        <v>291</v>
      </c>
      <c r="G175" s="103" t="s">
        <v>91</v>
      </c>
      <c r="H175" s="104" t="n">
        <v>24</v>
      </c>
      <c r="I175" s="105" t="n">
        <v>0</v>
      </c>
      <c r="J175" s="105" t="n">
        <f aca="false">ROUND(I175*H175,2)</f>
        <v>0</v>
      </c>
      <c r="K175" s="106"/>
      <c r="L175" s="13"/>
      <c r="M175" s="107"/>
      <c r="N175" s="108" t="s">
        <v>33</v>
      </c>
      <c r="O175" s="109" t="n">
        <v>0</v>
      </c>
      <c r="P175" s="109" t="n">
        <f aca="false">O175*H175</f>
        <v>0</v>
      </c>
      <c r="Q175" s="109" t="n">
        <v>0</v>
      </c>
      <c r="R175" s="109" t="n">
        <f aca="false">Q175*H175</f>
        <v>0</v>
      </c>
      <c r="S175" s="109" t="n">
        <v>0</v>
      </c>
      <c r="T175" s="110" t="n">
        <f aca="false">S175*H175</f>
        <v>0</v>
      </c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R175" s="111" t="s">
        <v>81</v>
      </c>
      <c r="AT175" s="111" t="s">
        <v>77</v>
      </c>
      <c r="AU175" s="111" t="s">
        <v>82</v>
      </c>
      <c r="AY175" s="4" t="s">
        <v>74</v>
      </c>
      <c r="BE175" s="112" t="n">
        <f aca="false">IF(N175="základná",J175,0)</f>
        <v>0</v>
      </c>
      <c r="BF175" s="112" t="n">
        <f aca="false">IF(N175="znížená",J175,0)</f>
        <v>0</v>
      </c>
      <c r="BG175" s="112" t="n">
        <f aca="false">IF(N175="zákl. prenesená",J175,0)</f>
        <v>0</v>
      </c>
      <c r="BH175" s="112" t="n">
        <f aca="false">IF(N175="zníž. prenesená",J175,0)</f>
        <v>0</v>
      </c>
      <c r="BI175" s="112" t="n">
        <f aca="false">IF(N175="nulová",J175,0)</f>
        <v>0</v>
      </c>
      <c r="BJ175" s="4" t="s">
        <v>82</v>
      </c>
      <c r="BK175" s="112" t="n">
        <f aca="false">ROUND(I175*H175,2)</f>
        <v>0</v>
      </c>
      <c r="BL175" s="4" t="s">
        <v>81</v>
      </c>
      <c r="BM175" s="111" t="s">
        <v>292</v>
      </c>
    </row>
    <row r="176" s="15" customFormat="true" ht="16.5" hidden="false" customHeight="true" outlineLevel="0" collapsed="false">
      <c r="A176" s="12"/>
      <c r="B176" s="99"/>
      <c r="C176" s="113" t="s">
        <v>293</v>
      </c>
      <c r="D176" s="113" t="s">
        <v>71</v>
      </c>
      <c r="E176" s="114" t="s">
        <v>294</v>
      </c>
      <c r="F176" s="115" t="s">
        <v>295</v>
      </c>
      <c r="G176" s="116" t="s">
        <v>91</v>
      </c>
      <c r="H176" s="117" t="n">
        <v>6</v>
      </c>
      <c r="I176" s="118" t="n">
        <v>0</v>
      </c>
      <c r="J176" s="118" t="n">
        <f aca="false">ROUND(I176*H176,2)</f>
        <v>0</v>
      </c>
      <c r="K176" s="119"/>
      <c r="L176" s="120"/>
      <c r="M176" s="121"/>
      <c r="N176" s="122" t="s">
        <v>33</v>
      </c>
      <c r="O176" s="109" t="n">
        <v>0</v>
      </c>
      <c r="P176" s="109" t="n">
        <f aca="false">O176*H176</f>
        <v>0</v>
      </c>
      <c r="Q176" s="109" t="n">
        <v>0</v>
      </c>
      <c r="R176" s="109" t="n">
        <f aca="false">Q176*H176</f>
        <v>0</v>
      </c>
      <c r="S176" s="109" t="n">
        <v>0</v>
      </c>
      <c r="T176" s="110" t="n">
        <f aca="false">S176*H176</f>
        <v>0</v>
      </c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R176" s="111" t="s">
        <v>95</v>
      </c>
      <c r="AT176" s="111" t="s">
        <v>71</v>
      </c>
      <c r="AU176" s="111" t="s">
        <v>82</v>
      </c>
      <c r="AY176" s="4" t="s">
        <v>74</v>
      </c>
      <c r="BE176" s="112" t="n">
        <f aca="false">IF(N176="základná",J176,0)</f>
        <v>0</v>
      </c>
      <c r="BF176" s="112" t="n">
        <f aca="false">IF(N176="znížená",J176,0)</f>
        <v>0</v>
      </c>
      <c r="BG176" s="112" t="n">
        <f aca="false">IF(N176="zákl. prenesená",J176,0)</f>
        <v>0</v>
      </c>
      <c r="BH176" s="112" t="n">
        <f aca="false">IF(N176="zníž. prenesená",J176,0)</f>
        <v>0</v>
      </c>
      <c r="BI176" s="112" t="n">
        <f aca="false">IF(N176="nulová",J176,0)</f>
        <v>0</v>
      </c>
      <c r="BJ176" s="4" t="s">
        <v>82</v>
      </c>
      <c r="BK176" s="112" t="n">
        <f aca="false">ROUND(I176*H176,2)</f>
        <v>0</v>
      </c>
      <c r="BL176" s="4" t="s">
        <v>81</v>
      </c>
      <c r="BM176" s="111" t="s">
        <v>296</v>
      </c>
    </row>
    <row r="177" s="15" customFormat="true" ht="37.8" hidden="false" customHeight="true" outlineLevel="0" collapsed="false">
      <c r="A177" s="12"/>
      <c r="B177" s="99"/>
      <c r="C177" s="113" t="s">
        <v>297</v>
      </c>
      <c r="D177" s="113" t="s">
        <v>71</v>
      </c>
      <c r="E177" s="114" t="s">
        <v>298</v>
      </c>
      <c r="F177" s="115" t="s">
        <v>299</v>
      </c>
      <c r="G177" s="116" t="s">
        <v>91</v>
      </c>
      <c r="H177" s="117" t="n">
        <v>24</v>
      </c>
      <c r="I177" s="118" t="n">
        <v>0</v>
      </c>
      <c r="J177" s="118" t="n">
        <f aca="false">ROUND(I177*H177,2)</f>
        <v>0</v>
      </c>
      <c r="K177" s="119"/>
      <c r="L177" s="120"/>
      <c r="M177" s="121"/>
      <c r="N177" s="122" t="s">
        <v>33</v>
      </c>
      <c r="O177" s="109" t="n">
        <v>0</v>
      </c>
      <c r="P177" s="109" t="n">
        <f aca="false">O177*H177</f>
        <v>0</v>
      </c>
      <c r="Q177" s="109" t="n">
        <v>0</v>
      </c>
      <c r="R177" s="109" t="n">
        <f aca="false">Q177*H177</f>
        <v>0</v>
      </c>
      <c r="S177" s="109" t="n">
        <v>0</v>
      </c>
      <c r="T177" s="110" t="n">
        <f aca="false">S177*H177</f>
        <v>0</v>
      </c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R177" s="111" t="s">
        <v>95</v>
      </c>
      <c r="AT177" s="111" t="s">
        <v>71</v>
      </c>
      <c r="AU177" s="111" t="s">
        <v>82</v>
      </c>
      <c r="AY177" s="4" t="s">
        <v>74</v>
      </c>
      <c r="BE177" s="112" t="n">
        <f aca="false">IF(N177="základná",J177,0)</f>
        <v>0</v>
      </c>
      <c r="BF177" s="112" t="n">
        <f aca="false">IF(N177="znížená",J177,0)</f>
        <v>0</v>
      </c>
      <c r="BG177" s="112" t="n">
        <f aca="false">IF(N177="zákl. prenesená",J177,0)</f>
        <v>0</v>
      </c>
      <c r="BH177" s="112" t="n">
        <f aca="false">IF(N177="zníž. prenesená",J177,0)</f>
        <v>0</v>
      </c>
      <c r="BI177" s="112" t="n">
        <f aca="false">IF(N177="nulová",J177,0)</f>
        <v>0</v>
      </c>
      <c r="BJ177" s="4" t="s">
        <v>82</v>
      </c>
      <c r="BK177" s="112" t="n">
        <f aca="false">ROUND(I177*H177,2)</f>
        <v>0</v>
      </c>
      <c r="BL177" s="4" t="s">
        <v>81</v>
      </c>
      <c r="BM177" s="111" t="s">
        <v>300</v>
      </c>
    </row>
    <row r="178" s="15" customFormat="true" ht="21.75" hidden="false" customHeight="true" outlineLevel="0" collapsed="false">
      <c r="A178" s="12"/>
      <c r="B178" s="99"/>
      <c r="C178" s="113" t="s">
        <v>301</v>
      </c>
      <c r="D178" s="113" t="s">
        <v>71</v>
      </c>
      <c r="E178" s="114" t="s">
        <v>302</v>
      </c>
      <c r="F178" s="115" t="s">
        <v>303</v>
      </c>
      <c r="G178" s="116" t="s">
        <v>91</v>
      </c>
      <c r="H178" s="117" t="n">
        <v>24</v>
      </c>
      <c r="I178" s="118" t="n">
        <v>0</v>
      </c>
      <c r="J178" s="118" t="n">
        <f aca="false">ROUND(I178*H178,2)</f>
        <v>0</v>
      </c>
      <c r="K178" s="119"/>
      <c r="L178" s="120"/>
      <c r="M178" s="121"/>
      <c r="N178" s="122" t="s">
        <v>33</v>
      </c>
      <c r="O178" s="109" t="n">
        <v>0</v>
      </c>
      <c r="P178" s="109" t="n">
        <f aca="false">O178*H178</f>
        <v>0</v>
      </c>
      <c r="Q178" s="109" t="n">
        <v>0</v>
      </c>
      <c r="R178" s="109" t="n">
        <f aca="false">Q178*H178</f>
        <v>0</v>
      </c>
      <c r="S178" s="109" t="n">
        <v>0</v>
      </c>
      <c r="T178" s="110" t="n">
        <f aca="false">S178*H178</f>
        <v>0</v>
      </c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R178" s="111" t="s">
        <v>95</v>
      </c>
      <c r="AT178" s="111" t="s">
        <v>71</v>
      </c>
      <c r="AU178" s="111" t="s">
        <v>82</v>
      </c>
      <c r="AY178" s="4" t="s">
        <v>74</v>
      </c>
      <c r="BE178" s="112" t="n">
        <f aca="false">IF(N178="základná",J178,0)</f>
        <v>0</v>
      </c>
      <c r="BF178" s="112" t="n">
        <f aca="false">IF(N178="znížená",J178,0)</f>
        <v>0</v>
      </c>
      <c r="BG178" s="112" t="n">
        <f aca="false">IF(N178="zákl. prenesená",J178,0)</f>
        <v>0</v>
      </c>
      <c r="BH178" s="112" t="n">
        <f aca="false">IF(N178="zníž. prenesená",J178,0)</f>
        <v>0</v>
      </c>
      <c r="BI178" s="112" t="n">
        <f aca="false">IF(N178="nulová",J178,0)</f>
        <v>0</v>
      </c>
      <c r="BJ178" s="4" t="s">
        <v>82</v>
      </c>
      <c r="BK178" s="112" t="n">
        <f aca="false">ROUND(I178*H178,2)</f>
        <v>0</v>
      </c>
      <c r="BL178" s="4" t="s">
        <v>81</v>
      </c>
      <c r="BM178" s="111" t="s">
        <v>304</v>
      </c>
    </row>
    <row r="179" s="15" customFormat="true" ht="16.5" hidden="false" customHeight="true" outlineLevel="0" collapsed="false">
      <c r="A179" s="12"/>
      <c r="B179" s="99"/>
      <c r="C179" s="100" t="s">
        <v>305</v>
      </c>
      <c r="D179" s="100" t="s">
        <v>77</v>
      </c>
      <c r="E179" s="101" t="s">
        <v>306</v>
      </c>
      <c r="F179" s="102" t="s">
        <v>307</v>
      </c>
      <c r="G179" s="103" t="s">
        <v>91</v>
      </c>
      <c r="H179" s="104" t="n">
        <v>24</v>
      </c>
      <c r="I179" s="105" t="n">
        <v>0</v>
      </c>
      <c r="J179" s="105" t="n">
        <f aca="false">ROUND(I179*H179,2)</f>
        <v>0</v>
      </c>
      <c r="K179" s="106"/>
      <c r="L179" s="13"/>
      <c r="M179" s="107"/>
      <c r="N179" s="108" t="s">
        <v>33</v>
      </c>
      <c r="O179" s="109" t="n">
        <v>0</v>
      </c>
      <c r="P179" s="109" t="n">
        <f aca="false">O179*H179</f>
        <v>0</v>
      </c>
      <c r="Q179" s="109" t="n">
        <v>0</v>
      </c>
      <c r="R179" s="109" t="n">
        <f aca="false">Q179*H179</f>
        <v>0</v>
      </c>
      <c r="S179" s="109" t="n">
        <v>0</v>
      </c>
      <c r="T179" s="110" t="n">
        <f aca="false">S179*H179</f>
        <v>0</v>
      </c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R179" s="111" t="s">
        <v>81</v>
      </c>
      <c r="AT179" s="111" t="s">
        <v>77</v>
      </c>
      <c r="AU179" s="111" t="s">
        <v>82</v>
      </c>
      <c r="AY179" s="4" t="s">
        <v>74</v>
      </c>
      <c r="BE179" s="112" t="n">
        <f aca="false">IF(N179="základná",J179,0)</f>
        <v>0</v>
      </c>
      <c r="BF179" s="112" t="n">
        <f aca="false">IF(N179="znížená",J179,0)</f>
        <v>0</v>
      </c>
      <c r="BG179" s="112" t="n">
        <f aca="false">IF(N179="zákl. prenesená",J179,0)</f>
        <v>0</v>
      </c>
      <c r="BH179" s="112" t="n">
        <f aca="false">IF(N179="zníž. prenesená",J179,0)</f>
        <v>0</v>
      </c>
      <c r="BI179" s="112" t="n">
        <f aca="false">IF(N179="nulová",J179,0)</f>
        <v>0</v>
      </c>
      <c r="BJ179" s="4" t="s">
        <v>82</v>
      </c>
      <c r="BK179" s="112" t="n">
        <f aca="false">ROUND(I179*H179,2)</f>
        <v>0</v>
      </c>
      <c r="BL179" s="4" t="s">
        <v>81</v>
      </c>
      <c r="BM179" s="111" t="s">
        <v>308</v>
      </c>
    </row>
    <row r="180" s="15" customFormat="true" ht="16.5" hidden="false" customHeight="true" outlineLevel="0" collapsed="false">
      <c r="A180" s="12"/>
      <c r="B180" s="99"/>
      <c r="C180" s="100" t="s">
        <v>309</v>
      </c>
      <c r="D180" s="100" t="s">
        <v>77</v>
      </c>
      <c r="E180" s="101" t="s">
        <v>310</v>
      </c>
      <c r="F180" s="102" t="s">
        <v>311</v>
      </c>
      <c r="G180" s="103" t="s">
        <v>91</v>
      </c>
      <c r="H180" s="104" t="n">
        <v>94</v>
      </c>
      <c r="I180" s="105" t="n">
        <v>0</v>
      </c>
      <c r="J180" s="105" t="n">
        <f aca="false">ROUND(I180*H180,2)</f>
        <v>0</v>
      </c>
      <c r="K180" s="106"/>
      <c r="L180" s="13"/>
      <c r="M180" s="107"/>
      <c r="N180" s="108" t="s">
        <v>33</v>
      </c>
      <c r="O180" s="109" t="n">
        <v>0</v>
      </c>
      <c r="P180" s="109" t="n">
        <f aca="false">O180*H180</f>
        <v>0</v>
      </c>
      <c r="Q180" s="109" t="n">
        <v>0</v>
      </c>
      <c r="R180" s="109" t="n">
        <f aca="false">Q180*H180</f>
        <v>0</v>
      </c>
      <c r="S180" s="109" t="n">
        <v>0</v>
      </c>
      <c r="T180" s="110" t="n">
        <f aca="false">S180*H180</f>
        <v>0</v>
      </c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R180" s="111" t="s">
        <v>81</v>
      </c>
      <c r="AT180" s="111" t="s">
        <v>77</v>
      </c>
      <c r="AU180" s="111" t="s">
        <v>82</v>
      </c>
      <c r="AY180" s="4" t="s">
        <v>74</v>
      </c>
      <c r="BE180" s="112" t="n">
        <f aca="false">IF(N180="základná",J180,0)</f>
        <v>0</v>
      </c>
      <c r="BF180" s="112" t="n">
        <f aca="false">IF(N180="znížená",J180,0)</f>
        <v>0</v>
      </c>
      <c r="BG180" s="112" t="n">
        <f aca="false">IF(N180="zákl. prenesená",J180,0)</f>
        <v>0</v>
      </c>
      <c r="BH180" s="112" t="n">
        <f aca="false">IF(N180="zníž. prenesená",J180,0)</f>
        <v>0</v>
      </c>
      <c r="BI180" s="112" t="n">
        <f aca="false">IF(N180="nulová",J180,0)</f>
        <v>0</v>
      </c>
      <c r="BJ180" s="4" t="s">
        <v>82</v>
      </c>
      <c r="BK180" s="112" t="n">
        <f aca="false">ROUND(I180*H180,2)</f>
        <v>0</v>
      </c>
      <c r="BL180" s="4" t="s">
        <v>81</v>
      </c>
      <c r="BM180" s="111" t="s">
        <v>312</v>
      </c>
    </row>
    <row r="181" s="15" customFormat="true" ht="16.5" hidden="false" customHeight="true" outlineLevel="0" collapsed="false">
      <c r="A181" s="12"/>
      <c r="B181" s="99"/>
      <c r="C181" s="113" t="s">
        <v>313</v>
      </c>
      <c r="D181" s="113" t="s">
        <v>71</v>
      </c>
      <c r="E181" s="114" t="s">
        <v>314</v>
      </c>
      <c r="F181" s="115" t="s">
        <v>311</v>
      </c>
      <c r="G181" s="116" t="s">
        <v>91</v>
      </c>
      <c r="H181" s="117" t="n">
        <v>94</v>
      </c>
      <c r="I181" s="118" t="n">
        <v>0</v>
      </c>
      <c r="J181" s="118" t="n">
        <f aca="false">ROUND(I181*H181,2)</f>
        <v>0</v>
      </c>
      <c r="K181" s="119"/>
      <c r="L181" s="120"/>
      <c r="M181" s="121"/>
      <c r="N181" s="122" t="s">
        <v>33</v>
      </c>
      <c r="O181" s="109" t="n">
        <v>0</v>
      </c>
      <c r="P181" s="109" t="n">
        <f aca="false">O181*H181</f>
        <v>0</v>
      </c>
      <c r="Q181" s="109" t="n">
        <v>0</v>
      </c>
      <c r="R181" s="109" t="n">
        <f aca="false">Q181*H181</f>
        <v>0</v>
      </c>
      <c r="S181" s="109" t="n">
        <v>0</v>
      </c>
      <c r="T181" s="110" t="n">
        <f aca="false">S181*H181</f>
        <v>0</v>
      </c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R181" s="111" t="s">
        <v>95</v>
      </c>
      <c r="AT181" s="111" t="s">
        <v>71</v>
      </c>
      <c r="AU181" s="111" t="s">
        <v>82</v>
      </c>
      <c r="AY181" s="4" t="s">
        <v>74</v>
      </c>
      <c r="BE181" s="112" t="n">
        <f aca="false">IF(N181="základná",J181,0)</f>
        <v>0</v>
      </c>
      <c r="BF181" s="112" t="n">
        <f aca="false">IF(N181="znížená",J181,0)</f>
        <v>0</v>
      </c>
      <c r="BG181" s="112" t="n">
        <f aca="false">IF(N181="zákl. prenesená",J181,0)</f>
        <v>0</v>
      </c>
      <c r="BH181" s="112" t="n">
        <f aca="false">IF(N181="zníž. prenesená",J181,0)</f>
        <v>0</v>
      </c>
      <c r="BI181" s="112" t="n">
        <f aca="false">IF(N181="nulová",J181,0)</f>
        <v>0</v>
      </c>
      <c r="BJ181" s="4" t="s">
        <v>82</v>
      </c>
      <c r="BK181" s="112" t="n">
        <f aca="false">ROUND(I181*H181,2)</f>
        <v>0</v>
      </c>
      <c r="BL181" s="4" t="s">
        <v>81</v>
      </c>
      <c r="BM181" s="111" t="s">
        <v>315</v>
      </c>
    </row>
    <row r="182" s="15" customFormat="true" ht="16.5" hidden="false" customHeight="true" outlineLevel="0" collapsed="false">
      <c r="A182" s="12"/>
      <c r="B182" s="99"/>
      <c r="C182" s="100" t="s">
        <v>316</v>
      </c>
      <c r="D182" s="100" t="s">
        <v>77</v>
      </c>
      <c r="E182" s="101" t="s">
        <v>317</v>
      </c>
      <c r="F182" s="102" t="s">
        <v>318</v>
      </c>
      <c r="G182" s="103" t="s">
        <v>91</v>
      </c>
      <c r="H182" s="104" t="n">
        <v>92</v>
      </c>
      <c r="I182" s="105" t="n">
        <v>0</v>
      </c>
      <c r="J182" s="105" t="n">
        <f aca="false">ROUND(I182*H182,2)</f>
        <v>0</v>
      </c>
      <c r="K182" s="106"/>
      <c r="L182" s="13"/>
      <c r="M182" s="107"/>
      <c r="N182" s="108" t="s">
        <v>33</v>
      </c>
      <c r="O182" s="109" t="n">
        <v>0</v>
      </c>
      <c r="P182" s="109" t="n">
        <f aca="false">O182*H182</f>
        <v>0</v>
      </c>
      <c r="Q182" s="109" t="n">
        <v>0</v>
      </c>
      <c r="R182" s="109" t="n">
        <f aca="false">Q182*H182</f>
        <v>0</v>
      </c>
      <c r="S182" s="109" t="n">
        <v>0</v>
      </c>
      <c r="T182" s="110" t="n">
        <f aca="false">S182*H182</f>
        <v>0</v>
      </c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R182" s="111" t="s">
        <v>81</v>
      </c>
      <c r="AT182" s="111" t="s">
        <v>77</v>
      </c>
      <c r="AU182" s="111" t="s">
        <v>82</v>
      </c>
      <c r="AY182" s="4" t="s">
        <v>74</v>
      </c>
      <c r="BE182" s="112" t="n">
        <f aca="false">IF(N182="základná",J182,0)</f>
        <v>0</v>
      </c>
      <c r="BF182" s="112" t="n">
        <f aca="false">IF(N182="znížená",J182,0)</f>
        <v>0</v>
      </c>
      <c r="BG182" s="112" t="n">
        <f aca="false">IF(N182="zákl. prenesená",J182,0)</f>
        <v>0</v>
      </c>
      <c r="BH182" s="112" t="n">
        <f aca="false">IF(N182="zníž. prenesená",J182,0)</f>
        <v>0</v>
      </c>
      <c r="BI182" s="112" t="n">
        <f aca="false">IF(N182="nulová",J182,0)</f>
        <v>0</v>
      </c>
      <c r="BJ182" s="4" t="s">
        <v>82</v>
      </c>
      <c r="BK182" s="112" t="n">
        <f aca="false">ROUND(I182*H182,2)</f>
        <v>0</v>
      </c>
      <c r="BL182" s="4" t="s">
        <v>81</v>
      </c>
      <c r="BM182" s="111" t="s">
        <v>319</v>
      </c>
    </row>
    <row r="183" s="15" customFormat="true" ht="16.5" hidden="false" customHeight="true" outlineLevel="0" collapsed="false">
      <c r="A183" s="12"/>
      <c r="B183" s="99"/>
      <c r="C183" s="100" t="s">
        <v>320</v>
      </c>
      <c r="D183" s="100" t="s">
        <v>77</v>
      </c>
      <c r="E183" s="101" t="s">
        <v>321</v>
      </c>
      <c r="F183" s="102" t="s">
        <v>322</v>
      </c>
      <c r="G183" s="103" t="s">
        <v>91</v>
      </c>
      <c r="H183" s="104" t="n">
        <v>92</v>
      </c>
      <c r="I183" s="105" t="n">
        <v>0</v>
      </c>
      <c r="J183" s="105" t="n">
        <f aca="false">ROUND(I183*H183,2)</f>
        <v>0</v>
      </c>
      <c r="K183" s="106"/>
      <c r="L183" s="13"/>
      <c r="M183" s="107"/>
      <c r="N183" s="108" t="s">
        <v>33</v>
      </c>
      <c r="O183" s="109" t="n">
        <v>0</v>
      </c>
      <c r="P183" s="109" t="n">
        <f aca="false">O183*H183</f>
        <v>0</v>
      </c>
      <c r="Q183" s="109" t="n">
        <v>0</v>
      </c>
      <c r="R183" s="109" t="n">
        <f aca="false">Q183*H183</f>
        <v>0</v>
      </c>
      <c r="S183" s="109" t="n">
        <v>0</v>
      </c>
      <c r="T183" s="110" t="n">
        <f aca="false">S183*H183</f>
        <v>0</v>
      </c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R183" s="111" t="s">
        <v>81</v>
      </c>
      <c r="AT183" s="111" t="s">
        <v>77</v>
      </c>
      <c r="AU183" s="111" t="s">
        <v>82</v>
      </c>
      <c r="AY183" s="4" t="s">
        <v>74</v>
      </c>
      <c r="BE183" s="112" t="n">
        <f aca="false">IF(N183="základná",J183,0)</f>
        <v>0</v>
      </c>
      <c r="BF183" s="112" t="n">
        <f aca="false">IF(N183="znížená",J183,0)</f>
        <v>0</v>
      </c>
      <c r="BG183" s="112" t="n">
        <f aca="false">IF(N183="zákl. prenesená",J183,0)</f>
        <v>0</v>
      </c>
      <c r="BH183" s="112" t="n">
        <f aca="false">IF(N183="zníž. prenesená",J183,0)</f>
        <v>0</v>
      </c>
      <c r="BI183" s="112" t="n">
        <f aca="false">IF(N183="nulová",J183,0)</f>
        <v>0</v>
      </c>
      <c r="BJ183" s="4" t="s">
        <v>82</v>
      </c>
      <c r="BK183" s="112" t="n">
        <f aca="false">ROUND(I183*H183,2)</f>
        <v>0</v>
      </c>
      <c r="BL183" s="4" t="s">
        <v>81</v>
      </c>
      <c r="BM183" s="111" t="s">
        <v>323</v>
      </c>
    </row>
    <row r="184" s="15" customFormat="true" ht="16.5" hidden="false" customHeight="true" outlineLevel="0" collapsed="false">
      <c r="A184" s="12"/>
      <c r="B184" s="99"/>
      <c r="C184" s="113" t="s">
        <v>324</v>
      </c>
      <c r="D184" s="113" t="s">
        <v>71</v>
      </c>
      <c r="E184" s="114" t="s">
        <v>325</v>
      </c>
      <c r="F184" s="115" t="s">
        <v>326</v>
      </c>
      <c r="G184" s="116" t="s">
        <v>91</v>
      </c>
      <c r="H184" s="117" t="n">
        <v>92</v>
      </c>
      <c r="I184" s="118" t="n">
        <v>0</v>
      </c>
      <c r="J184" s="118" t="n">
        <f aca="false">ROUND(I184*H184,2)</f>
        <v>0</v>
      </c>
      <c r="K184" s="119"/>
      <c r="L184" s="120"/>
      <c r="M184" s="121"/>
      <c r="N184" s="122" t="s">
        <v>33</v>
      </c>
      <c r="O184" s="109" t="n">
        <v>0</v>
      </c>
      <c r="P184" s="109" t="n">
        <f aca="false">O184*H184</f>
        <v>0</v>
      </c>
      <c r="Q184" s="109" t="n">
        <v>0</v>
      </c>
      <c r="R184" s="109" t="n">
        <f aca="false">Q184*H184</f>
        <v>0</v>
      </c>
      <c r="S184" s="109" t="n">
        <v>0</v>
      </c>
      <c r="T184" s="110" t="n">
        <f aca="false">S184*H184</f>
        <v>0</v>
      </c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R184" s="111" t="s">
        <v>95</v>
      </c>
      <c r="AT184" s="111" t="s">
        <v>71</v>
      </c>
      <c r="AU184" s="111" t="s">
        <v>82</v>
      </c>
      <c r="AY184" s="4" t="s">
        <v>74</v>
      </c>
      <c r="BE184" s="112" t="n">
        <f aca="false">IF(N184="základná",J184,0)</f>
        <v>0</v>
      </c>
      <c r="BF184" s="112" t="n">
        <f aca="false">IF(N184="znížená",J184,0)</f>
        <v>0</v>
      </c>
      <c r="BG184" s="112" t="n">
        <f aca="false">IF(N184="zákl. prenesená",J184,0)</f>
        <v>0</v>
      </c>
      <c r="BH184" s="112" t="n">
        <f aca="false">IF(N184="zníž. prenesená",J184,0)</f>
        <v>0</v>
      </c>
      <c r="BI184" s="112" t="n">
        <f aca="false">IF(N184="nulová",J184,0)</f>
        <v>0</v>
      </c>
      <c r="BJ184" s="4" t="s">
        <v>82</v>
      </c>
      <c r="BK184" s="112" t="n">
        <f aca="false">ROUND(I184*H184,2)</f>
        <v>0</v>
      </c>
      <c r="BL184" s="4" t="s">
        <v>81</v>
      </c>
      <c r="BM184" s="111" t="s">
        <v>327</v>
      </c>
    </row>
    <row r="185" s="15" customFormat="true" ht="16.5" hidden="false" customHeight="true" outlineLevel="0" collapsed="false">
      <c r="A185" s="12"/>
      <c r="B185" s="99"/>
      <c r="C185" s="100" t="s">
        <v>328</v>
      </c>
      <c r="D185" s="100" t="s">
        <v>77</v>
      </c>
      <c r="E185" s="101" t="s">
        <v>329</v>
      </c>
      <c r="F185" s="102" t="s">
        <v>330</v>
      </c>
      <c r="G185" s="103" t="s">
        <v>91</v>
      </c>
      <c r="H185" s="104" t="n">
        <v>2</v>
      </c>
      <c r="I185" s="105" t="n">
        <v>0</v>
      </c>
      <c r="J185" s="105" t="n">
        <f aca="false">ROUND(I185*H185,2)</f>
        <v>0</v>
      </c>
      <c r="K185" s="106"/>
      <c r="L185" s="13"/>
      <c r="M185" s="107"/>
      <c r="N185" s="108" t="s">
        <v>33</v>
      </c>
      <c r="O185" s="109" t="n">
        <v>0.5</v>
      </c>
      <c r="P185" s="109" t="n">
        <f aca="false">O185*H185</f>
        <v>1</v>
      </c>
      <c r="Q185" s="109" t="n">
        <v>0</v>
      </c>
      <c r="R185" s="109" t="n">
        <f aca="false">Q185*H185</f>
        <v>0</v>
      </c>
      <c r="S185" s="109" t="n">
        <v>0</v>
      </c>
      <c r="T185" s="110" t="n">
        <f aca="false">S185*H185</f>
        <v>0</v>
      </c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R185" s="111" t="s">
        <v>81</v>
      </c>
      <c r="AT185" s="111" t="s">
        <v>77</v>
      </c>
      <c r="AU185" s="111" t="s">
        <v>82</v>
      </c>
      <c r="AY185" s="4" t="s">
        <v>74</v>
      </c>
      <c r="BE185" s="112" t="n">
        <f aca="false">IF(N185="základná",J185,0)</f>
        <v>0</v>
      </c>
      <c r="BF185" s="112" t="n">
        <f aca="false">IF(N185="znížená",J185,0)</f>
        <v>0</v>
      </c>
      <c r="BG185" s="112" t="n">
        <f aca="false">IF(N185="zákl. prenesená",J185,0)</f>
        <v>0</v>
      </c>
      <c r="BH185" s="112" t="n">
        <f aca="false">IF(N185="zníž. prenesená",J185,0)</f>
        <v>0</v>
      </c>
      <c r="BI185" s="112" t="n">
        <f aca="false">IF(N185="nulová",J185,0)</f>
        <v>0</v>
      </c>
      <c r="BJ185" s="4" t="s">
        <v>82</v>
      </c>
      <c r="BK185" s="112" t="n">
        <f aca="false">ROUND(I185*H185,2)</f>
        <v>0</v>
      </c>
      <c r="BL185" s="4" t="s">
        <v>81</v>
      </c>
      <c r="BM185" s="111" t="s">
        <v>331</v>
      </c>
    </row>
    <row r="186" s="15" customFormat="true" ht="16.5" hidden="false" customHeight="true" outlineLevel="0" collapsed="false">
      <c r="A186" s="12"/>
      <c r="B186" s="99"/>
      <c r="C186" s="113" t="s">
        <v>332</v>
      </c>
      <c r="D186" s="113" t="s">
        <v>71</v>
      </c>
      <c r="E186" s="114" t="s">
        <v>333</v>
      </c>
      <c r="F186" s="115" t="s">
        <v>334</v>
      </c>
      <c r="G186" s="116" t="s">
        <v>91</v>
      </c>
      <c r="H186" s="117" t="n">
        <v>2</v>
      </c>
      <c r="I186" s="118" t="n">
        <v>0</v>
      </c>
      <c r="J186" s="118" t="n">
        <f aca="false">ROUND(I186*H186,2)</f>
        <v>0</v>
      </c>
      <c r="K186" s="119"/>
      <c r="L186" s="120"/>
      <c r="M186" s="121"/>
      <c r="N186" s="122" t="s">
        <v>33</v>
      </c>
      <c r="O186" s="109" t="n">
        <v>0</v>
      </c>
      <c r="P186" s="109" t="n">
        <f aca="false">O186*H186</f>
        <v>0</v>
      </c>
      <c r="Q186" s="109" t="n">
        <v>0.00083</v>
      </c>
      <c r="R186" s="109" t="n">
        <f aca="false">Q186*H186</f>
        <v>0.00166</v>
      </c>
      <c r="S186" s="109" t="n">
        <v>0</v>
      </c>
      <c r="T186" s="110" t="n">
        <f aca="false">S186*H186</f>
        <v>0</v>
      </c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R186" s="111" t="s">
        <v>95</v>
      </c>
      <c r="AT186" s="111" t="s">
        <v>71</v>
      </c>
      <c r="AU186" s="111" t="s">
        <v>82</v>
      </c>
      <c r="AY186" s="4" t="s">
        <v>74</v>
      </c>
      <c r="BE186" s="112" t="n">
        <f aca="false">IF(N186="základná",J186,0)</f>
        <v>0</v>
      </c>
      <c r="BF186" s="112" t="n">
        <f aca="false">IF(N186="znížená",J186,0)</f>
        <v>0</v>
      </c>
      <c r="BG186" s="112" t="n">
        <f aca="false">IF(N186="zákl. prenesená",J186,0)</f>
        <v>0</v>
      </c>
      <c r="BH186" s="112" t="n">
        <f aca="false">IF(N186="zníž. prenesená",J186,0)</f>
        <v>0</v>
      </c>
      <c r="BI186" s="112" t="n">
        <f aca="false">IF(N186="nulová",J186,0)</f>
        <v>0</v>
      </c>
      <c r="BJ186" s="4" t="s">
        <v>82</v>
      </c>
      <c r="BK186" s="112" t="n">
        <f aca="false">ROUND(I186*H186,2)</f>
        <v>0</v>
      </c>
      <c r="BL186" s="4" t="s">
        <v>81</v>
      </c>
      <c r="BM186" s="111" t="s">
        <v>335</v>
      </c>
    </row>
    <row r="187" s="15" customFormat="true" ht="16.5" hidden="false" customHeight="true" outlineLevel="0" collapsed="false">
      <c r="A187" s="12"/>
      <c r="B187" s="99"/>
      <c r="C187" s="100" t="s">
        <v>336</v>
      </c>
      <c r="D187" s="100" t="s">
        <v>77</v>
      </c>
      <c r="E187" s="101" t="s">
        <v>337</v>
      </c>
      <c r="F187" s="102" t="s">
        <v>338</v>
      </c>
      <c r="G187" s="103" t="s">
        <v>91</v>
      </c>
      <c r="H187" s="104" t="n">
        <v>1</v>
      </c>
      <c r="I187" s="105" t="n">
        <v>0</v>
      </c>
      <c r="J187" s="105" t="n">
        <f aca="false">ROUND(I187*H187,2)</f>
        <v>0</v>
      </c>
      <c r="K187" s="106"/>
      <c r="L187" s="13"/>
      <c r="M187" s="107"/>
      <c r="N187" s="108" t="s">
        <v>33</v>
      </c>
      <c r="O187" s="109" t="n">
        <v>0.5</v>
      </c>
      <c r="P187" s="109" t="n">
        <f aca="false">O187*H187</f>
        <v>0.5</v>
      </c>
      <c r="Q187" s="109" t="n">
        <v>0</v>
      </c>
      <c r="R187" s="109" t="n">
        <f aca="false">Q187*H187</f>
        <v>0</v>
      </c>
      <c r="S187" s="109" t="n">
        <v>0</v>
      </c>
      <c r="T187" s="110" t="n">
        <f aca="false">S187*H187</f>
        <v>0</v>
      </c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R187" s="111" t="s">
        <v>81</v>
      </c>
      <c r="AT187" s="111" t="s">
        <v>77</v>
      </c>
      <c r="AU187" s="111" t="s">
        <v>82</v>
      </c>
      <c r="AY187" s="4" t="s">
        <v>74</v>
      </c>
      <c r="BE187" s="112" t="n">
        <f aca="false">IF(N187="základná",J187,0)</f>
        <v>0</v>
      </c>
      <c r="BF187" s="112" t="n">
        <f aca="false">IF(N187="znížená",J187,0)</f>
        <v>0</v>
      </c>
      <c r="BG187" s="112" t="n">
        <f aca="false">IF(N187="zákl. prenesená",J187,0)</f>
        <v>0</v>
      </c>
      <c r="BH187" s="112" t="n">
        <f aca="false">IF(N187="zníž. prenesená",J187,0)</f>
        <v>0</v>
      </c>
      <c r="BI187" s="112" t="n">
        <f aca="false">IF(N187="nulová",J187,0)</f>
        <v>0</v>
      </c>
      <c r="BJ187" s="4" t="s">
        <v>82</v>
      </c>
      <c r="BK187" s="112" t="n">
        <f aca="false">ROUND(I187*H187,2)</f>
        <v>0</v>
      </c>
      <c r="BL187" s="4" t="s">
        <v>81</v>
      </c>
      <c r="BM187" s="111" t="s">
        <v>339</v>
      </c>
    </row>
    <row r="188" s="15" customFormat="true" ht="16.5" hidden="false" customHeight="true" outlineLevel="0" collapsed="false">
      <c r="A188" s="12"/>
      <c r="B188" s="99"/>
      <c r="C188" s="113" t="s">
        <v>340</v>
      </c>
      <c r="D188" s="113" t="s">
        <v>71</v>
      </c>
      <c r="E188" s="114" t="s">
        <v>341</v>
      </c>
      <c r="F188" s="115" t="s">
        <v>342</v>
      </c>
      <c r="G188" s="116" t="s">
        <v>91</v>
      </c>
      <c r="H188" s="117" t="n">
        <v>1</v>
      </c>
      <c r="I188" s="118" t="n">
        <v>0</v>
      </c>
      <c r="J188" s="118" t="n">
        <f aca="false">ROUND(I188*H188,2)</f>
        <v>0</v>
      </c>
      <c r="K188" s="119"/>
      <c r="L188" s="120"/>
      <c r="M188" s="121"/>
      <c r="N188" s="122" t="s">
        <v>33</v>
      </c>
      <c r="O188" s="109" t="n">
        <v>0</v>
      </c>
      <c r="P188" s="109" t="n">
        <f aca="false">O188*H188</f>
        <v>0</v>
      </c>
      <c r="Q188" s="109" t="n">
        <v>0</v>
      </c>
      <c r="R188" s="109" t="n">
        <f aca="false">Q188*H188</f>
        <v>0</v>
      </c>
      <c r="S188" s="109" t="n">
        <v>0</v>
      </c>
      <c r="T188" s="110" t="n">
        <f aca="false">S188*H188</f>
        <v>0</v>
      </c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R188" s="111" t="s">
        <v>95</v>
      </c>
      <c r="AT188" s="111" t="s">
        <v>71</v>
      </c>
      <c r="AU188" s="111" t="s">
        <v>82</v>
      </c>
      <c r="AY188" s="4" t="s">
        <v>74</v>
      </c>
      <c r="BE188" s="112" t="n">
        <f aca="false">IF(N188="základná",J188,0)</f>
        <v>0</v>
      </c>
      <c r="BF188" s="112" t="n">
        <f aca="false">IF(N188="znížená",J188,0)</f>
        <v>0</v>
      </c>
      <c r="BG188" s="112" t="n">
        <f aca="false">IF(N188="zákl. prenesená",J188,0)</f>
        <v>0</v>
      </c>
      <c r="BH188" s="112" t="n">
        <f aca="false">IF(N188="zníž. prenesená",J188,0)</f>
        <v>0</v>
      </c>
      <c r="BI188" s="112" t="n">
        <f aca="false">IF(N188="nulová",J188,0)</f>
        <v>0</v>
      </c>
      <c r="BJ188" s="4" t="s">
        <v>82</v>
      </c>
      <c r="BK188" s="112" t="n">
        <f aca="false">ROUND(I188*H188,2)</f>
        <v>0</v>
      </c>
      <c r="BL188" s="4" t="s">
        <v>81</v>
      </c>
      <c r="BM188" s="111" t="s">
        <v>343</v>
      </c>
    </row>
    <row r="189" s="15" customFormat="true" ht="16.5" hidden="false" customHeight="true" outlineLevel="0" collapsed="false">
      <c r="A189" s="12"/>
      <c r="B189" s="99"/>
      <c r="C189" s="100" t="s">
        <v>344</v>
      </c>
      <c r="D189" s="100" t="s">
        <v>77</v>
      </c>
      <c r="E189" s="101" t="s">
        <v>345</v>
      </c>
      <c r="F189" s="102" t="s">
        <v>346</v>
      </c>
      <c r="G189" s="103" t="s">
        <v>91</v>
      </c>
      <c r="H189" s="104" t="n">
        <v>1</v>
      </c>
      <c r="I189" s="105" t="n">
        <v>0</v>
      </c>
      <c r="J189" s="105" t="n">
        <f aca="false">ROUND(I189*H189,2)</f>
        <v>0</v>
      </c>
      <c r="K189" s="106"/>
      <c r="L189" s="13"/>
      <c r="M189" s="107"/>
      <c r="N189" s="108" t="s">
        <v>33</v>
      </c>
      <c r="O189" s="109" t="n">
        <v>0</v>
      </c>
      <c r="P189" s="109" t="n">
        <f aca="false">O189*H189</f>
        <v>0</v>
      </c>
      <c r="Q189" s="109" t="n">
        <v>0</v>
      </c>
      <c r="R189" s="109" t="n">
        <f aca="false">Q189*H189</f>
        <v>0</v>
      </c>
      <c r="S189" s="109" t="n">
        <v>0</v>
      </c>
      <c r="T189" s="110" t="n">
        <f aca="false">S189*H189</f>
        <v>0</v>
      </c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R189" s="111" t="s">
        <v>81</v>
      </c>
      <c r="AT189" s="111" t="s">
        <v>77</v>
      </c>
      <c r="AU189" s="111" t="s">
        <v>82</v>
      </c>
      <c r="AY189" s="4" t="s">
        <v>74</v>
      </c>
      <c r="BE189" s="112" t="n">
        <f aca="false">IF(N189="základná",J189,0)</f>
        <v>0</v>
      </c>
      <c r="BF189" s="112" t="n">
        <f aca="false">IF(N189="znížená",J189,0)</f>
        <v>0</v>
      </c>
      <c r="BG189" s="112" t="n">
        <f aca="false">IF(N189="zákl. prenesená",J189,0)</f>
        <v>0</v>
      </c>
      <c r="BH189" s="112" t="n">
        <f aca="false">IF(N189="zníž. prenesená",J189,0)</f>
        <v>0</v>
      </c>
      <c r="BI189" s="112" t="n">
        <f aca="false">IF(N189="nulová",J189,0)</f>
        <v>0</v>
      </c>
      <c r="BJ189" s="4" t="s">
        <v>82</v>
      </c>
      <c r="BK189" s="112" t="n">
        <f aca="false">ROUND(I189*H189,2)</f>
        <v>0</v>
      </c>
      <c r="BL189" s="4" t="s">
        <v>81</v>
      </c>
      <c r="BM189" s="111" t="s">
        <v>347</v>
      </c>
    </row>
    <row r="190" s="15" customFormat="true" ht="16.5" hidden="false" customHeight="true" outlineLevel="0" collapsed="false">
      <c r="A190" s="12"/>
      <c r="B190" s="99"/>
      <c r="C190" s="113" t="s">
        <v>348</v>
      </c>
      <c r="D190" s="113" t="s">
        <v>71</v>
      </c>
      <c r="E190" s="114" t="s">
        <v>349</v>
      </c>
      <c r="F190" s="115" t="s">
        <v>350</v>
      </c>
      <c r="G190" s="116" t="s">
        <v>91</v>
      </c>
      <c r="H190" s="117" t="n">
        <v>1</v>
      </c>
      <c r="I190" s="118" t="n">
        <v>0</v>
      </c>
      <c r="J190" s="118" t="n">
        <f aca="false">ROUND(I190*H190,2)</f>
        <v>0</v>
      </c>
      <c r="K190" s="119"/>
      <c r="L190" s="120"/>
      <c r="M190" s="121"/>
      <c r="N190" s="122" t="s">
        <v>33</v>
      </c>
      <c r="O190" s="109" t="n">
        <v>0</v>
      </c>
      <c r="P190" s="109" t="n">
        <f aca="false">O190*H190</f>
        <v>0</v>
      </c>
      <c r="Q190" s="109" t="n">
        <v>0</v>
      </c>
      <c r="R190" s="109" t="n">
        <f aca="false">Q190*H190</f>
        <v>0</v>
      </c>
      <c r="S190" s="109" t="n">
        <v>0</v>
      </c>
      <c r="T190" s="110" t="n">
        <f aca="false">S190*H190</f>
        <v>0</v>
      </c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R190" s="111" t="s">
        <v>95</v>
      </c>
      <c r="AT190" s="111" t="s">
        <v>71</v>
      </c>
      <c r="AU190" s="111" t="s">
        <v>82</v>
      </c>
      <c r="AY190" s="4" t="s">
        <v>74</v>
      </c>
      <c r="BE190" s="112" t="n">
        <f aca="false">IF(N190="základná",J190,0)</f>
        <v>0</v>
      </c>
      <c r="BF190" s="112" t="n">
        <f aca="false">IF(N190="znížená",J190,0)</f>
        <v>0</v>
      </c>
      <c r="BG190" s="112" t="n">
        <f aca="false">IF(N190="zákl. prenesená",J190,0)</f>
        <v>0</v>
      </c>
      <c r="BH190" s="112" t="n">
        <f aca="false">IF(N190="zníž. prenesená",J190,0)</f>
        <v>0</v>
      </c>
      <c r="BI190" s="112" t="n">
        <f aca="false">IF(N190="nulová",J190,0)</f>
        <v>0</v>
      </c>
      <c r="BJ190" s="4" t="s">
        <v>82</v>
      </c>
      <c r="BK190" s="112" t="n">
        <f aca="false">ROUND(I190*H190,2)</f>
        <v>0</v>
      </c>
      <c r="BL190" s="4" t="s">
        <v>81</v>
      </c>
      <c r="BM190" s="111" t="s">
        <v>351</v>
      </c>
    </row>
    <row r="191" s="15" customFormat="true" ht="24.15" hidden="false" customHeight="true" outlineLevel="0" collapsed="false">
      <c r="A191" s="12"/>
      <c r="B191" s="99"/>
      <c r="C191" s="100" t="s">
        <v>352</v>
      </c>
      <c r="D191" s="100" t="s">
        <v>77</v>
      </c>
      <c r="E191" s="101" t="s">
        <v>353</v>
      </c>
      <c r="F191" s="102" t="s">
        <v>354</v>
      </c>
      <c r="G191" s="103" t="s">
        <v>91</v>
      </c>
      <c r="H191" s="104" t="n">
        <v>1</v>
      </c>
      <c r="I191" s="105" t="n">
        <v>0</v>
      </c>
      <c r="J191" s="105" t="n">
        <f aca="false">ROUND(I191*H191,2)</f>
        <v>0</v>
      </c>
      <c r="K191" s="106"/>
      <c r="L191" s="13"/>
      <c r="M191" s="107"/>
      <c r="N191" s="108" t="s">
        <v>33</v>
      </c>
      <c r="O191" s="109" t="n">
        <v>0</v>
      </c>
      <c r="P191" s="109" t="n">
        <f aca="false">O191*H191</f>
        <v>0</v>
      </c>
      <c r="Q191" s="109" t="n">
        <v>0</v>
      </c>
      <c r="R191" s="109" t="n">
        <f aca="false">Q191*H191</f>
        <v>0</v>
      </c>
      <c r="S191" s="109" t="n">
        <v>0</v>
      </c>
      <c r="T191" s="110" t="n">
        <f aca="false">S191*H191</f>
        <v>0</v>
      </c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R191" s="111" t="s">
        <v>81</v>
      </c>
      <c r="AT191" s="111" t="s">
        <v>77</v>
      </c>
      <c r="AU191" s="111" t="s">
        <v>82</v>
      </c>
      <c r="AY191" s="4" t="s">
        <v>74</v>
      </c>
      <c r="BE191" s="112" t="n">
        <f aca="false">IF(N191="základná",J191,0)</f>
        <v>0</v>
      </c>
      <c r="BF191" s="112" t="n">
        <f aca="false">IF(N191="znížená",J191,0)</f>
        <v>0</v>
      </c>
      <c r="BG191" s="112" t="n">
        <f aca="false">IF(N191="zákl. prenesená",J191,0)</f>
        <v>0</v>
      </c>
      <c r="BH191" s="112" t="n">
        <f aca="false">IF(N191="zníž. prenesená",J191,0)</f>
        <v>0</v>
      </c>
      <c r="BI191" s="112" t="n">
        <f aca="false">IF(N191="nulová",J191,0)</f>
        <v>0</v>
      </c>
      <c r="BJ191" s="4" t="s">
        <v>82</v>
      </c>
      <c r="BK191" s="112" t="n">
        <f aca="false">ROUND(I191*H191,2)</f>
        <v>0</v>
      </c>
      <c r="BL191" s="4" t="s">
        <v>81</v>
      </c>
      <c r="BM191" s="111" t="s">
        <v>355</v>
      </c>
    </row>
    <row r="192" s="15" customFormat="true" ht="21.75" hidden="false" customHeight="true" outlineLevel="0" collapsed="false">
      <c r="A192" s="12"/>
      <c r="B192" s="99"/>
      <c r="C192" s="113" t="s">
        <v>356</v>
      </c>
      <c r="D192" s="113" t="s">
        <v>71</v>
      </c>
      <c r="E192" s="114" t="s">
        <v>357</v>
      </c>
      <c r="F192" s="115" t="s">
        <v>358</v>
      </c>
      <c r="G192" s="116" t="s">
        <v>91</v>
      </c>
      <c r="H192" s="117" t="n">
        <v>1</v>
      </c>
      <c r="I192" s="118" t="n">
        <v>0</v>
      </c>
      <c r="J192" s="118" t="n">
        <f aca="false">ROUND(I192*H192,2)</f>
        <v>0</v>
      </c>
      <c r="K192" s="119"/>
      <c r="L192" s="120"/>
      <c r="M192" s="121"/>
      <c r="N192" s="122" t="s">
        <v>33</v>
      </c>
      <c r="O192" s="109" t="n">
        <v>0</v>
      </c>
      <c r="P192" s="109" t="n">
        <f aca="false">O192*H192</f>
        <v>0</v>
      </c>
      <c r="Q192" s="109" t="n">
        <v>0</v>
      </c>
      <c r="R192" s="109" t="n">
        <f aca="false">Q192*H192</f>
        <v>0</v>
      </c>
      <c r="S192" s="109" t="n">
        <v>0</v>
      </c>
      <c r="T192" s="110" t="n">
        <f aca="false">S192*H192</f>
        <v>0</v>
      </c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R192" s="111" t="s">
        <v>95</v>
      </c>
      <c r="AT192" s="111" t="s">
        <v>71</v>
      </c>
      <c r="AU192" s="111" t="s">
        <v>82</v>
      </c>
      <c r="AY192" s="4" t="s">
        <v>74</v>
      </c>
      <c r="BE192" s="112" t="n">
        <f aca="false">IF(N192="základná",J192,0)</f>
        <v>0</v>
      </c>
      <c r="BF192" s="112" t="n">
        <f aca="false">IF(N192="znížená",J192,0)</f>
        <v>0</v>
      </c>
      <c r="BG192" s="112" t="n">
        <f aca="false">IF(N192="zákl. prenesená",J192,0)</f>
        <v>0</v>
      </c>
      <c r="BH192" s="112" t="n">
        <f aca="false">IF(N192="zníž. prenesená",J192,0)</f>
        <v>0</v>
      </c>
      <c r="BI192" s="112" t="n">
        <f aca="false">IF(N192="nulová",J192,0)</f>
        <v>0</v>
      </c>
      <c r="BJ192" s="4" t="s">
        <v>82</v>
      </c>
      <c r="BK192" s="112" t="n">
        <f aca="false">ROUND(I192*H192,2)</f>
        <v>0</v>
      </c>
      <c r="BL192" s="4" t="s">
        <v>81</v>
      </c>
      <c r="BM192" s="111" t="s">
        <v>359</v>
      </c>
    </row>
    <row r="193" s="15" customFormat="true" ht="16.5" hidden="false" customHeight="true" outlineLevel="0" collapsed="false">
      <c r="A193" s="12"/>
      <c r="B193" s="99"/>
      <c r="C193" s="113" t="s">
        <v>360</v>
      </c>
      <c r="D193" s="113" t="s">
        <v>71</v>
      </c>
      <c r="E193" s="114" t="s">
        <v>361</v>
      </c>
      <c r="F193" s="115" t="s">
        <v>362</v>
      </c>
      <c r="G193" s="116" t="s">
        <v>91</v>
      </c>
      <c r="H193" s="117" t="n">
        <v>1</v>
      </c>
      <c r="I193" s="118" t="n">
        <v>0</v>
      </c>
      <c r="J193" s="118" t="n">
        <f aca="false">ROUND(I193*H193,2)</f>
        <v>0</v>
      </c>
      <c r="K193" s="119"/>
      <c r="L193" s="120"/>
      <c r="M193" s="121"/>
      <c r="N193" s="122" t="s">
        <v>33</v>
      </c>
      <c r="O193" s="109" t="n">
        <v>0</v>
      </c>
      <c r="P193" s="109" t="n">
        <f aca="false">O193*H193</f>
        <v>0</v>
      </c>
      <c r="Q193" s="109" t="n">
        <v>0</v>
      </c>
      <c r="R193" s="109" t="n">
        <f aca="false">Q193*H193</f>
        <v>0</v>
      </c>
      <c r="S193" s="109" t="n">
        <v>0</v>
      </c>
      <c r="T193" s="110" t="n">
        <f aca="false">S193*H193</f>
        <v>0</v>
      </c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R193" s="111" t="s">
        <v>95</v>
      </c>
      <c r="AT193" s="111" t="s">
        <v>71</v>
      </c>
      <c r="AU193" s="111" t="s">
        <v>82</v>
      </c>
      <c r="AY193" s="4" t="s">
        <v>74</v>
      </c>
      <c r="BE193" s="112" t="n">
        <f aca="false">IF(N193="základná",J193,0)</f>
        <v>0</v>
      </c>
      <c r="BF193" s="112" t="n">
        <f aca="false">IF(N193="znížená",J193,0)</f>
        <v>0</v>
      </c>
      <c r="BG193" s="112" t="n">
        <f aca="false">IF(N193="zákl. prenesená",J193,0)</f>
        <v>0</v>
      </c>
      <c r="BH193" s="112" t="n">
        <f aca="false">IF(N193="zníž. prenesená",J193,0)</f>
        <v>0</v>
      </c>
      <c r="BI193" s="112" t="n">
        <f aca="false">IF(N193="nulová",J193,0)</f>
        <v>0</v>
      </c>
      <c r="BJ193" s="4" t="s">
        <v>82</v>
      </c>
      <c r="BK193" s="112" t="n">
        <f aca="false">ROUND(I193*H193,2)</f>
        <v>0</v>
      </c>
      <c r="BL193" s="4" t="s">
        <v>81</v>
      </c>
      <c r="BM193" s="111" t="s">
        <v>363</v>
      </c>
    </row>
    <row r="194" s="15" customFormat="true" ht="16.5" hidden="false" customHeight="true" outlineLevel="0" collapsed="false">
      <c r="A194" s="12"/>
      <c r="B194" s="99"/>
      <c r="C194" s="113" t="s">
        <v>364</v>
      </c>
      <c r="D194" s="113" t="s">
        <v>71</v>
      </c>
      <c r="E194" s="114" t="s">
        <v>365</v>
      </c>
      <c r="F194" s="115" t="s">
        <v>366</v>
      </c>
      <c r="G194" s="116" t="s">
        <v>91</v>
      </c>
      <c r="H194" s="117" t="n">
        <v>1</v>
      </c>
      <c r="I194" s="118" t="n">
        <v>0</v>
      </c>
      <c r="J194" s="118" t="n">
        <f aca="false">ROUND(I194*H194,2)</f>
        <v>0</v>
      </c>
      <c r="K194" s="119"/>
      <c r="L194" s="120"/>
      <c r="M194" s="121"/>
      <c r="N194" s="122" t="s">
        <v>33</v>
      </c>
      <c r="O194" s="109" t="n">
        <v>0</v>
      </c>
      <c r="P194" s="109" t="n">
        <f aca="false">O194*H194</f>
        <v>0</v>
      </c>
      <c r="Q194" s="109" t="n">
        <v>0</v>
      </c>
      <c r="R194" s="109" t="n">
        <f aca="false">Q194*H194</f>
        <v>0</v>
      </c>
      <c r="S194" s="109" t="n">
        <v>0</v>
      </c>
      <c r="T194" s="110" t="n">
        <f aca="false">S194*H194</f>
        <v>0</v>
      </c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R194" s="111" t="s">
        <v>95</v>
      </c>
      <c r="AT194" s="111" t="s">
        <v>71</v>
      </c>
      <c r="AU194" s="111" t="s">
        <v>82</v>
      </c>
      <c r="AY194" s="4" t="s">
        <v>74</v>
      </c>
      <c r="BE194" s="112" t="n">
        <f aca="false">IF(N194="základná",J194,0)</f>
        <v>0</v>
      </c>
      <c r="BF194" s="112" t="n">
        <f aca="false">IF(N194="znížená",J194,0)</f>
        <v>0</v>
      </c>
      <c r="BG194" s="112" t="n">
        <f aca="false">IF(N194="zákl. prenesená",J194,0)</f>
        <v>0</v>
      </c>
      <c r="BH194" s="112" t="n">
        <f aca="false">IF(N194="zníž. prenesená",J194,0)</f>
        <v>0</v>
      </c>
      <c r="BI194" s="112" t="n">
        <f aca="false">IF(N194="nulová",J194,0)</f>
        <v>0</v>
      </c>
      <c r="BJ194" s="4" t="s">
        <v>82</v>
      </c>
      <c r="BK194" s="112" t="n">
        <f aca="false">ROUND(I194*H194,2)</f>
        <v>0</v>
      </c>
      <c r="BL194" s="4" t="s">
        <v>81</v>
      </c>
      <c r="BM194" s="111" t="s">
        <v>367</v>
      </c>
    </row>
    <row r="195" s="15" customFormat="true" ht="16.5" hidden="false" customHeight="true" outlineLevel="0" collapsed="false">
      <c r="A195" s="12"/>
      <c r="B195" s="99"/>
      <c r="C195" s="113" t="s">
        <v>368</v>
      </c>
      <c r="D195" s="113" t="s">
        <v>71</v>
      </c>
      <c r="E195" s="114" t="s">
        <v>369</v>
      </c>
      <c r="F195" s="115" t="s">
        <v>370</v>
      </c>
      <c r="G195" s="116" t="s">
        <v>91</v>
      </c>
      <c r="H195" s="117" t="n">
        <v>1</v>
      </c>
      <c r="I195" s="118" t="n">
        <v>0</v>
      </c>
      <c r="J195" s="118" t="n">
        <f aca="false">ROUND(I195*H195,2)</f>
        <v>0</v>
      </c>
      <c r="K195" s="119"/>
      <c r="L195" s="120"/>
      <c r="M195" s="121"/>
      <c r="N195" s="122" t="s">
        <v>33</v>
      </c>
      <c r="O195" s="109" t="n">
        <v>0</v>
      </c>
      <c r="P195" s="109" t="n">
        <f aca="false">O195*H195</f>
        <v>0</v>
      </c>
      <c r="Q195" s="109" t="n">
        <v>0</v>
      </c>
      <c r="R195" s="109" t="n">
        <f aca="false">Q195*H195</f>
        <v>0</v>
      </c>
      <c r="S195" s="109" t="n">
        <v>0</v>
      </c>
      <c r="T195" s="110" t="n">
        <f aca="false">S195*H195</f>
        <v>0</v>
      </c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R195" s="111" t="s">
        <v>95</v>
      </c>
      <c r="AT195" s="111" t="s">
        <v>71</v>
      </c>
      <c r="AU195" s="111" t="s">
        <v>82</v>
      </c>
      <c r="AY195" s="4" t="s">
        <v>74</v>
      </c>
      <c r="BE195" s="112" t="n">
        <f aca="false">IF(N195="základná",J195,0)</f>
        <v>0</v>
      </c>
      <c r="BF195" s="112" t="n">
        <f aca="false">IF(N195="znížená",J195,0)</f>
        <v>0</v>
      </c>
      <c r="BG195" s="112" t="n">
        <f aca="false">IF(N195="zákl. prenesená",J195,0)</f>
        <v>0</v>
      </c>
      <c r="BH195" s="112" t="n">
        <f aca="false">IF(N195="zníž. prenesená",J195,0)</f>
        <v>0</v>
      </c>
      <c r="BI195" s="112" t="n">
        <f aca="false">IF(N195="nulová",J195,0)</f>
        <v>0</v>
      </c>
      <c r="BJ195" s="4" t="s">
        <v>82</v>
      </c>
      <c r="BK195" s="112" t="n">
        <f aca="false">ROUND(I195*H195,2)</f>
        <v>0</v>
      </c>
      <c r="BL195" s="4" t="s">
        <v>81</v>
      </c>
      <c r="BM195" s="111" t="s">
        <v>371</v>
      </c>
    </row>
    <row r="196" s="15" customFormat="true" ht="16.5" hidden="false" customHeight="true" outlineLevel="0" collapsed="false">
      <c r="A196" s="12"/>
      <c r="B196" s="99"/>
      <c r="C196" s="113" t="s">
        <v>372</v>
      </c>
      <c r="D196" s="113" t="s">
        <v>71</v>
      </c>
      <c r="E196" s="114" t="s">
        <v>373</v>
      </c>
      <c r="F196" s="115" t="s">
        <v>374</v>
      </c>
      <c r="G196" s="116" t="s">
        <v>91</v>
      </c>
      <c r="H196" s="117" t="n">
        <v>1</v>
      </c>
      <c r="I196" s="118" t="n">
        <v>0</v>
      </c>
      <c r="J196" s="118" t="n">
        <f aca="false">ROUND(I196*H196,2)</f>
        <v>0</v>
      </c>
      <c r="K196" s="119"/>
      <c r="L196" s="120"/>
      <c r="M196" s="121"/>
      <c r="N196" s="122" t="s">
        <v>33</v>
      </c>
      <c r="O196" s="109" t="n">
        <v>0</v>
      </c>
      <c r="P196" s="109" t="n">
        <f aca="false">O196*H196</f>
        <v>0</v>
      </c>
      <c r="Q196" s="109" t="n">
        <v>0</v>
      </c>
      <c r="R196" s="109" t="n">
        <f aca="false">Q196*H196</f>
        <v>0</v>
      </c>
      <c r="S196" s="109" t="n">
        <v>0</v>
      </c>
      <c r="T196" s="110" t="n">
        <f aca="false">S196*H196</f>
        <v>0</v>
      </c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R196" s="111" t="s">
        <v>95</v>
      </c>
      <c r="AT196" s="111" t="s">
        <v>71</v>
      </c>
      <c r="AU196" s="111" t="s">
        <v>82</v>
      </c>
      <c r="AY196" s="4" t="s">
        <v>74</v>
      </c>
      <c r="BE196" s="112" t="n">
        <f aca="false">IF(N196="základná",J196,0)</f>
        <v>0</v>
      </c>
      <c r="BF196" s="112" t="n">
        <f aca="false">IF(N196="znížená",J196,0)</f>
        <v>0</v>
      </c>
      <c r="BG196" s="112" t="n">
        <f aca="false">IF(N196="zákl. prenesená",J196,0)</f>
        <v>0</v>
      </c>
      <c r="BH196" s="112" t="n">
        <f aca="false">IF(N196="zníž. prenesená",J196,0)</f>
        <v>0</v>
      </c>
      <c r="BI196" s="112" t="n">
        <f aca="false">IF(N196="nulová",J196,0)</f>
        <v>0</v>
      </c>
      <c r="BJ196" s="4" t="s">
        <v>82</v>
      </c>
      <c r="BK196" s="112" t="n">
        <f aca="false">ROUND(I196*H196,2)</f>
        <v>0</v>
      </c>
      <c r="BL196" s="4" t="s">
        <v>81</v>
      </c>
      <c r="BM196" s="111" t="s">
        <v>375</v>
      </c>
    </row>
    <row r="197" s="15" customFormat="true" ht="16.5" hidden="false" customHeight="true" outlineLevel="0" collapsed="false">
      <c r="A197" s="12"/>
      <c r="B197" s="99"/>
      <c r="C197" s="100" t="s">
        <v>376</v>
      </c>
      <c r="D197" s="100" t="s">
        <v>77</v>
      </c>
      <c r="E197" s="101" t="s">
        <v>377</v>
      </c>
      <c r="F197" s="102" t="s">
        <v>378</v>
      </c>
      <c r="G197" s="103" t="s">
        <v>91</v>
      </c>
      <c r="H197" s="104" t="n">
        <v>2</v>
      </c>
      <c r="I197" s="105" t="n">
        <v>0</v>
      </c>
      <c r="J197" s="105" t="n">
        <f aca="false">ROUND(I197*H197,2)</f>
        <v>0</v>
      </c>
      <c r="K197" s="106"/>
      <c r="L197" s="13"/>
      <c r="M197" s="107"/>
      <c r="N197" s="108" t="s">
        <v>33</v>
      </c>
      <c r="O197" s="109" t="n">
        <v>0</v>
      </c>
      <c r="P197" s="109" t="n">
        <f aca="false">O197*H197</f>
        <v>0</v>
      </c>
      <c r="Q197" s="109" t="n">
        <v>0</v>
      </c>
      <c r="R197" s="109" t="n">
        <f aca="false">Q197*H197</f>
        <v>0</v>
      </c>
      <c r="S197" s="109" t="n">
        <v>0</v>
      </c>
      <c r="T197" s="110" t="n">
        <f aca="false">S197*H197</f>
        <v>0</v>
      </c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R197" s="111" t="s">
        <v>81</v>
      </c>
      <c r="AT197" s="111" t="s">
        <v>77</v>
      </c>
      <c r="AU197" s="111" t="s">
        <v>82</v>
      </c>
      <c r="AY197" s="4" t="s">
        <v>74</v>
      </c>
      <c r="BE197" s="112" t="n">
        <f aca="false">IF(N197="základná",J197,0)</f>
        <v>0</v>
      </c>
      <c r="BF197" s="112" t="n">
        <f aca="false">IF(N197="znížená",J197,0)</f>
        <v>0</v>
      </c>
      <c r="BG197" s="112" t="n">
        <f aca="false">IF(N197="zákl. prenesená",J197,0)</f>
        <v>0</v>
      </c>
      <c r="BH197" s="112" t="n">
        <f aca="false">IF(N197="zníž. prenesená",J197,0)</f>
        <v>0</v>
      </c>
      <c r="BI197" s="112" t="n">
        <f aca="false">IF(N197="nulová",J197,0)</f>
        <v>0</v>
      </c>
      <c r="BJ197" s="4" t="s">
        <v>82</v>
      </c>
      <c r="BK197" s="112" t="n">
        <f aca="false">ROUND(I197*H197,2)</f>
        <v>0</v>
      </c>
      <c r="BL197" s="4" t="s">
        <v>81</v>
      </c>
      <c r="BM197" s="111" t="s">
        <v>379</v>
      </c>
    </row>
    <row r="198" s="15" customFormat="true" ht="16.5" hidden="false" customHeight="true" outlineLevel="0" collapsed="false">
      <c r="A198" s="12"/>
      <c r="B198" s="99"/>
      <c r="C198" s="113" t="s">
        <v>380</v>
      </c>
      <c r="D198" s="113" t="s">
        <v>71</v>
      </c>
      <c r="E198" s="114" t="s">
        <v>381</v>
      </c>
      <c r="F198" s="115" t="s">
        <v>382</v>
      </c>
      <c r="G198" s="116" t="s">
        <v>91</v>
      </c>
      <c r="H198" s="117" t="n">
        <v>2</v>
      </c>
      <c r="I198" s="118" t="n">
        <v>0</v>
      </c>
      <c r="J198" s="118" t="n">
        <f aca="false">ROUND(I198*H198,2)</f>
        <v>0</v>
      </c>
      <c r="K198" s="119"/>
      <c r="L198" s="120"/>
      <c r="M198" s="121"/>
      <c r="N198" s="122" t="s">
        <v>33</v>
      </c>
      <c r="O198" s="109" t="n">
        <v>0</v>
      </c>
      <c r="P198" s="109" t="n">
        <f aca="false">O198*H198</f>
        <v>0</v>
      </c>
      <c r="Q198" s="109" t="n">
        <v>0</v>
      </c>
      <c r="R198" s="109" t="n">
        <f aca="false">Q198*H198</f>
        <v>0</v>
      </c>
      <c r="S198" s="109" t="n">
        <v>0</v>
      </c>
      <c r="T198" s="110" t="n">
        <f aca="false">S198*H198</f>
        <v>0</v>
      </c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R198" s="111" t="s">
        <v>95</v>
      </c>
      <c r="AT198" s="111" t="s">
        <v>71</v>
      </c>
      <c r="AU198" s="111" t="s">
        <v>82</v>
      </c>
      <c r="AY198" s="4" t="s">
        <v>74</v>
      </c>
      <c r="BE198" s="112" t="n">
        <f aca="false">IF(N198="základná",J198,0)</f>
        <v>0</v>
      </c>
      <c r="BF198" s="112" t="n">
        <f aca="false">IF(N198="znížená",J198,0)</f>
        <v>0</v>
      </c>
      <c r="BG198" s="112" t="n">
        <f aca="false">IF(N198="zákl. prenesená",J198,0)</f>
        <v>0</v>
      </c>
      <c r="BH198" s="112" t="n">
        <f aca="false">IF(N198="zníž. prenesená",J198,0)</f>
        <v>0</v>
      </c>
      <c r="BI198" s="112" t="n">
        <f aca="false">IF(N198="nulová",J198,0)</f>
        <v>0</v>
      </c>
      <c r="BJ198" s="4" t="s">
        <v>82</v>
      </c>
      <c r="BK198" s="112" t="n">
        <f aca="false">ROUND(I198*H198,2)</f>
        <v>0</v>
      </c>
      <c r="BL198" s="4" t="s">
        <v>81</v>
      </c>
      <c r="BM198" s="111" t="s">
        <v>383</v>
      </c>
    </row>
    <row r="199" s="15" customFormat="true" ht="24.15" hidden="false" customHeight="true" outlineLevel="0" collapsed="false">
      <c r="A199" s="12"/>
      <c r="B199" s="99"/>
      <c r="C199" s="100" t="s">
        <v>384</v>
      </c>
      <c r="D199" s="100" t="s">
        <v>77</v>
      </c>
      <c r="E199" s="101" t="s">
        <v>385</v>
      </c>
      <c r="F199" s="102" t="s">
        <v>386</v>
      </c>
      <c r="G199" s="103" t="s">
        <v>91</v>
      </c>
      <c r="H199" s="104" t="n">
        <v>13</v>
      </c>
      <c r="I199" s="105" t="n">
        <v>0</v>
      </c>
      <c r="J199" s="105" t="n">
        <f aca="false">ROUND(I199*H199,2)</f>
        <v>0</v>
      </c>
      <c r="K199" s="106"/>
      <c r="L199" s="13"/>
      <c r="M199" s="107"/>
      <c r="N199" s="108" t="s">
        <v>33</v>
      </c>
      <c r="O199" s="109" t="n">
        <v>0.384</v>
      </c>
      <c r="P199" s="109" t="n">
        <f aca="false">O199*H199</f>
        <v>4.992</v>
      </c>
      <c r="Q199" s="109" t="n">
        <v>0</v>
      </c>
      <c r="R199" s="109" t="n">
        <f aca="false">Q199*H199</f>
        <v>0</v>
      </c>
      <c r="S199" s="109" t="n">
        <v>0</v>
      </c>
      <c r="T199" s="110" t="n">
        <f aca="false">S199*H199</f>
        <v>0</v>
      </c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R199" s="111" t="s">
        <v>81</v>
      </c>
      <c r="AT199" s="111" t="s">
        <v>77</v>
      </c>
      <c r="AU199" s="111" t="s">
        <v>82</v>
      </c>
      <c r="AY199" s="4" t="s">
        <v>74</v>
      </c>
      <c r="BE199" s="112" t="n">
        <f aca="false">IF(N199="základná",J199,0)</f>
        <v>0</v>
      </c>
      <c r="BF199" s="112" t="n">
        <f aca="false">IF(N199="znížená",J199,0)</f>
        <v>0</v>
      </c>
      <c r="BG199" s="112" t="n">
        <f aca="false">IF(N199="zákl. prenesená",J199,0)</f>
        <v>0</v>
      </c>
      <c r="BH199" s="112" t="n">
        <f aca="false">IF(N199="zníž. prenesená",J199,0)</f>
        <v>0</v>
      </c>
      <c r="BI199" s="112" t="n">
        <f aca="false">IF(N199="nulová",J199,0)</f>
        <v>0</v>
      </c>
      <c r="BJ199" s="4" t="s">
        <v>82</v>
      </c>
      <c r="BK199" s="112" t="n">
        <f aca="false">ROUND(I199*H199,2)</f>
        <v>0</v>
      </c>
      <c r="BL199" s="4" t="s">
        <v>81</v>
      </c>
      <c r="BM199" s="111" t="s">
        <v>387</v>
      </c>
    </row>
    <row r="200" s="15" customFormat="true" ht="24.15" hidden="false" customHeight="true" outlineLevel="0" collapsed="false">
      <c r="A200" s="12"/>
      <c r="B200" s="99"/>
      <c r="C200" s="113" t="s">
        <v>388</v>
      </c>
      <c r="D200" s="113" t="s">
        <v>71</v>
      </c>
      <c r="E200" s="114" t="s">
        <v>389</v>
      </c>
      <c r="F200" s="115" t="s">
        <v>390</v>
      </c>
      <c r="G200" s="116" t="s">
        <v>91</v>
      </c>
      <c r="H200" s="117" t="n">
        <v>3</v>
      </c>
      <c r="I200" s="118" t="n">
        <v>0</v>
      </c>
      <c r="J200" s="118" t="n">
        <f aca="false">ROUND(I200*H200,2)</f>
        <v>0</v>
      </c>
      <c r="K200" s="119"/>
      <c r="L200" s="120"/>
      <c r="M200" s="121"/>
      <c r="N200" s="122" t="s">
        <v>33</v>
      </c>
      <c r="O200" s="109" t="n">
        <v>0</v>
      </c>
      <c r="P200" s="109" t="n">
        <f aca="false">O200*H200</f>
        <v>0</v>
      </c>
      <c r="Q200" s="109" t="n">
        <v>0.0003</v>
      </c>
      <c r="R200" s="109" t="n">
        <f aca="false">Q200*H200</f>
        <v>0.0009</v>
      </c>
      <c r="S200" s="109" t="n">
        <v>0</v>
      </c>
      <c r="T200" s="110" t="n">
        <f aca="false">S200*H200</f>
        <v>0</v>
      </c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R200" s="111" t="s">
        <v>86</v>
      </c>
      <c r="AT200" s="111" t="s">
        <v>71</v>
      </c>
      <c r="AU200" s="111" t="s">
        <v>82</v>
      </c>
      <c r="AY200" s="4" t="s">
        <v>74</v>
      </c>
      <c r="BE200" s="112" t="n">
        <f aca="false">IF(N200="základná",J200,0)</f>
        <v>0</v>
      </c>
      <c r="BF200" s="112" t="n">
        <f aca="false">IF(N200="znížená",J200,0)</f>
        <v>0</v>
      </c>
      <c r="BG200" s="112" t="n">
        <f aca="false">IF(N200="zákl. prenesená",J200,0)</f>
        <v>0</v>
      </c>
      <c r="BH200" s="112" t="n">
        <f aca="false">IF(N200="zníž. prenesená",J200,0)</f>
        <v>0</v>
      </c>
      <c r="BI200" s="112" t="n">
        <f aca="false">IF(N200="nulová",J200,0)</f>
        <v>0</v>
      </c>
      <c r="BJ200" s="4" t="s">
        <v>82</v>
      </c>
      <c r="BK200" s="112" t="n">
        <f aca="false">ROUND(I200*H200,2)</f>
        <v>0</v>
      </c>
      <c r="BL200" s="4" t="s">
        <v>86</v>
      </c>
      <c r="BM200" s="111" t="s">
        <v>391</v>
      </c>
    </row>
    <row r="201" s="15" customFormat="true" ht="16.5" hidden="false" customHeight="true" outlineLevel="0" collapsed="false">
      <c r="A201" s="12"/>
      <c r="B201" s="99"/>
      <c r="C201" s="113" t="s">
        <v>392</v>
      </c>
      <c r="D201" s="113" t="s">
        <v>71</v>
      </c>
      <c r="E201" s="114" t="s">
        <v>393</v>
      </c>
      <c r="F201" s="115" t="s">
        <v>394</v>
      </c>
      <c r="G201" s="116" t="s">
        <v>91</v>
      </c>
      <c r="H201" s="117" t="n">
        <v>10</v>
      </c>
      <c r="I201" s="118" t="n">
        <v>0</v>
      </c>
      <c r="J201" s="118" t="n">
        <f aca="false">ROUND(I201*H201,2)</f>
        <v>0</v>
      </c>
      <c r="K201" s="119"/>
      <c r="L201" s="120"/>
      <c r="M201" s="121"/>
      <c r="N201" s="122" t="s">
        <v>33</v>
      </c>
      <c r="O201" s="109" t="n">
        <v>0</v>
      </c>
      <c r="P201" s="109" t="n">
        <f aca="false">O201*H201</f>
        <v>0</v>
      </c>
      <c r="Q201" s="109" t="n">
        <v>0.0003</v>
      </c>
      <c r="R201" s="109" t="n">
        <f aca="false">Q201*H201</f>
        <v>0.003</v>
      </c>
      <c r="S201" s="109" t="n">
        <v>0</v>
      </c>
      <c r="T201" s="110" t="n">
        <f aca="false">S201*H201</f>
        <v>0</v>
      </c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R201" s="111" t="s">
        <v>86</v>
      </c>
      <c r="AT201" s="111" t="s">
        <v>71</v>
      </c>
      <c r="AU201" s="111" t="s">
        <v>82</v>
      </c>
      <c r="AY201" s="4" t="s">
        <v>74</v>
      </c>
      <c r="BE201" s="112" t="n">
        <f aca="false">IF(N201="základná",J201,0)</f>
        <v>0</v>
      </c>
      <c r="BF201" s="112" t="n">
        <f aca="false">IF(N201="znížená",J201,0)</f>
        <v>0</v>
      </c>
      <c r="BG201" s="112" t="n">
        <f aca="false">IF(N201="zákl. prenesená",J201,0)</f>
        <v>0</v>
      </c>
      <c r="BH201" s="112" t="n">
        <f aca="false">IF(N201="zníž. prenesená",J201,0)</f>
        <v>0</v>
      </c>
      <c r="BI201" s="112" t="n">
        <f aca="false">IF(N201="nulová",J201,0)</f>
        <v>0</v>
      </c>
      <c r="BJ201" s="4" t="s">
        <v>82</v>
      </c>
      <c r="BK201" s="112" t="n">
        <f aca="false">ROUND(I201*H201,2)</f>
        <v>0</v>
      </c>
      <c r="BL201" s="4" t="s">
        <v>86</v>
      </c>
      <c r="BM201" s="111" t="s">
        <v>395</v>
      </c>
    </row>
    <row r="202" s="15" customFormat="true" ht="16.5" hidden="false" customHeight="true" outlineLevel="0" collapsed="false">
      <c r="A202" s="12"/>
      <c r="B202" s="99"/>
      <c r="C202" s="100" t="s">
        <v>396</v>
      </c>
      <c r="D202" s="100" t="s">
        <v>77</v>
      </c>
      <c r="E202" s="101" t="s">
        <v>397</v>
      </c>
      <c r="F202" s="102" t="s">
        <v>398</v>
      </c>
      <c r="G202" s="103" t="s">
        <v>91</v>
      </c>
      <c r="H202" s="104" t="n">
        <v>34</v>
      </c>
      <c r="I202" s="105" t="n">
        <v>0</v>
      </c>
      <c r="J202" s="105" t="n">
        <f aca="false">ROUND(I202*H202,2)</f>
        <v>0</v>
      </c>
      <c r="K202" s="106"/>
      <c r="L202" s="13"/>
      <c r="M202" s="107"/>
      <c r="N202" s="108" t="s">
        <v>33</v>
      </c>
      <c r="O202" s="109" t="n">
        <v>0.7</v>
      </c>
      <c r="P202" s="109" t="n">
        <f aca="false">O202*H202</f>
        <v>23.8</v>
      </c>
      <c r="Q202" s="109" t="n">
        <v>0</v>
      </c>
      <c r="R202" s="109" t="n">
        <f aca="false">Q202*H202</f>
        <v>0</v>
      </c>
      <c r="S202" s="109" t="n">
        <v>0</v>
      </c>
      <c r="T202" s="110" t="n">
        <f aca="false">S202*H202</f>
        <v>0</v>
      </c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R202" s="111" t="s">
        <v>81</v>
      </c>
      <c r="AT202" s="111" t="s">
        <v>77</v>
      </c>
      <c r="AU202" s="111" t="s">
        <v>82</v>
      </c>
      <c r="AY202" s="4" t="s">
        <v>74</v>
      </c>
      <c r="BE202" s="112" t="n">
        <f aca="false">IF(N202="základná",J202,0)</f>
        <v>0</v>
      </c>
      <c r="BF202" s="112" t="n">
        <f aca="false">IF(N202="znížená",J202,0)</f>
        <v>0</v>
      </c>
      <c r="BG202" s="112" t="n">
        <f aca="false">IF(N202="zákl. prenesená",J202,0)</f>
        <v>0</v>
      </c>
      <c r="BH202" s="112" t="n">
        <f aca="false">IF(N202="zníž. prenesená",J202,0)</f>
        <v>0</v>
      </c>
      <c r="BI202" s="112" t="n">
        <f aca="false">IF(N202="nulová",J202,0)</f>
        <v>0</v>
      </c>
      <c r="BJ202" s="4" t="s">
        <v>82</v>
      </c>
      <c r="BK202" s="112" t="n">
        <f aca="false">ROUND(I202*H202,2)</f>
        <v>0</v>
      </c>
      <c r="BL202" s="4" t="s">
        <v>81</v>
      </c>
      <c r="BM202" s="111" t="s">
        <v>399</v>
      </c>
    </row>
    <row r="203" s="15" customFormat="true" ht="24.15" hidden="false" customHeight="true" outlineLevel="0" collapsed="false">
      <c r="A203" s="12"/>
      <c r="B203" s="99"/>
      <c r="C203" s="113" t="s">
        <v>400</v>
      </c>
      <c r="D203" s="113" t="s">
        <v>71</v>
      </c>
      <c r="E203" s="114" t="s">
        <v>401</v>
      </c>
      <c r="F203" s="115" t="s">
        <v>402</v>
      </c>
      <c r="G203" s="116" t="s">
        <v>91</v>
      </c>
      <c r="H203" s="117" t="n">
        <v>34</v>
      </c>
      <c r="I203" s="118" t="n">
        <v>0</v>
      </c>
      <c r="J203" s="118" t="n">
        <f aca="false">ROUND(I203*H203,2)</f>
        <v>0</v>
      </c>
      <c r="K203" s="119"/>
      <c r="L203" s="120"/>
      <c r="M203" s="121"/>
      <c r="N203" s="122" t="s">
        <v>33</v>
      </c>
      <c r="O203" s="109" t="n">
        <v>0</v>
      </c>
      <c r="P203" s="109" t="n">
        <f aca="false">O203*H203</f>
        <v>0</v>
      </c>
      <c r="Q203" s="109" t="n">
        <v>0.00048</v>
      </c>
      <c r="R203" s="109" t="n">
        <f aca="false">Q203*H203</f>
        <v>0.01632</v>
      </c>
      <c r="S203" s="109" t="n">
        <v>0</v>
      </c>
      <c r="T203" s="110" t="n">
        <f aca="false">S203*H203</f>
        <v>0</v>
      </c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R203" s="111" t="s">
        <v>86</v>
      </c>
      <c r="AT203" s="111" t="s">
        <v>71</v>
      </c>
      <c r="AU203" s="111" t="s">
        <v>82</v>
      </c>
      <c r="AY203" s="4" t="s">
        <v>74</v>
      </c>
      <c r="BE203" s="112" t="n">
        <f aca="false">IF(N203="základná",J203,0)</f>
        <v>0</v>
      </c>
      <c r="BF203" s="112" t="n">
        <f aca="false">IF(N203="znížená",J203,0)</f>
        <v>0</v>
      </c>
      <c r="BG203" s="112" t="n">
        <f aca="false">IF(N203="zákl. prenesená",J203,0)</f>
        <v>0</v>
      </c>
      <c r="BH203" s="112" t="n">
        <f aca="false">IF(N203="zníž. prenesená",J203,0)</f>
        <v>0</v>
      </c>
      <c r="BI203" s="112" t="n">
        <f aca="false">IF(N203="nulová",J203,0)</f>
        <v>0</v>
      </c>
      <c r="BJ203" s="4" t="s">
        <v>82</v>
      </c>
      <c r="BK203" s="112" t="n">
        <f aca="false">ROUND(I203*H203,2)</f>
        <v>0</v>
      </c>
      <c r="BL203" s="4" t="s">
        <v>86</v>
      </c>
      <c r="BM203" s="111" t="s">
        <v>403</v>
      </c>
    </row>
    <row r="204" s="15" customFormat="true" ht="16.5" hidden="false" customHeight="true" outlineLevel="0" collapsed="false">
      <c r="A204" s="12"/>
      <c r="B204" s="99"/>
      <c r="C204" s="100" t="s">
        <v>404</v>
      </c>
      <c r="D204" s="100" t="s">
        <v>77</v>
      </c>
      <c r="E204" s="101" t="s">
        <v>405</v>
      </c>
      <c r="F204" s="102" t="s">
        <v>406</v>
      </c>
      <c r="G204" s="103" t="s">
        <v>91</v>
      </c>
      <c r="H204" s="104" t="n">
        <v>2</v>
      </c>
      <c r="I204" s="105" t="n">
        <v>0</v>
      </c>
      <c r="J204" s="105" t="n">
        <f aca="false">ROUND(I204*H204,2)</f>
        <v>0</v>
      </c>
      <c r="K204" s="106"/>
      <c r="L204" s="13"/>
      <c r="M204" s="107"/>
      <c r="N204" s="108" t="s">
        <v>33</v>
      </c>
      <c r="O204" s="109" t="n">
        <v>0.3</v>
      </c>
      <c r="P204" s="109" t="n">
        <f aca="false">O204*H204</f>
        <v>0.6</v>
      </c>
      <c r="Q204" s="109" t="n">
        <v>0</v>
      </c>
      <c r="R204" s="109" t="n">
        <f aca="false">Q204*H204</f>
        <v>0</v>
      </c>
      <c r="S204" s="109" t="n">
        <v>0</v>
      </c>
      <c r="T204" s="110" t="n">
        <f aca="false">S204*H204</f>
        <v>0</v>
      </c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R204" s="111" t="s">
        <v>81</v>
      </c>
      <c r="AT204" s="111" t="s">
        <v>77</v>
      </c>
      <c r="AU204" s="111" t="s">
        <v>82</v>
      </c>
      <c r="AY204" s="4" t="s">
        <v>74</v>
      </c>
      <c r="BE204" s="112" t="n">
        <f aca="false">IF(N204="základná",J204,0)</f>
        <v>0</v>
      </c>
      <c r="BF204" s="112" t="n">
        <f aca="false">IF(N204="znížená",J204,0)</f>
        <v>0</v>
      </c>
      <c r="BG204" s="112" t="n">
        <f aca="false">IF(N204="zákl. prenesená",J204,0)</f>
        <v>0</v>
      </c>
      <c r="BH204" s="112" t="n">
        <f aca="false">IF(N204="zníž. prenesená",J204,0)</f>
        <v>0</v>
      </c>
      <c r="BI204" s="112" t="n">
        <f aca="false">IF(N204="nulová",J204,0)</f>
        <v>0</v>
      </c>
      <c r="BJ204" s="4" t="s">
        <v>82</v>
      </c>
      <c r="BK204" s="112" t="n">
        <f aca="false">ROUND(I204*H204,2)</f>
        <v>0</v>
      </c>
      <c r="BL204" s="4" t="s">
        <v>81</v>
      </c>
      <c r="BM204" s="111" t="s">
        <v>407</v>
      </c>
    </row>
    <row r="205" s="15" customFormat="true" ht="16.5" hidden="false" customHeight="true" outlineLevel="0" collapsed="false">
      <c r="A205" s="12"/>
      <c r="B205" s="99"/>
      <c r="C205" s="113" t="s">
        <v>408</v>
      </c>
      <c r="D205" s="113" t="s">
        <v>71</v>
      </c>
      <c r="E205" s="114" t="s">
        <v>409</v>
      </c>
      <c r="F205" s="115" t="s">
        <v>410</v>
      </c>
      <c r="G205" s="116" t="s">
        <v>91</v>
      </c>
      <c r="H205" s="117" t="n">
        <v>2</v>
      </c>
      <c r="I205" s="118" t="n">
        <v>0</v>
      </c>
      <c r="J205" s="118" t="n">
        <f aca="false">ROUND(I205*H205,2)</f>
        <v>0</v>
      </c>
      <c r="K205" s="119"/>
      <c r="L205" s="120"/>
      <c r="M205" s="121"/>
      <c r="N205" s="122" t="s">
        <v>33</v>
      </c>
      <c r="O205" s="109" t="n">
        <v>0</v>
      </c>
      <c r="P205" s="109" t="n">
        <f aca="false">O205*H205</f>
        <v>0</v>
      </c>
      <c r="Q205" s="109" t="n">
        <v>0.00642</v>
      </c>
      <c r="R205" s="109" t="n">
        <f aca="false">Q205*H205</f>
        <v>0.01284</v>
      </c>
      <c r="S205" s="109" t="n">
        <v>0</v>
      </c>
      <c r="T205" s="110" t="n">
        <f aca="false">S205*H205</f>
        <v>0</v>
      </c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R205" s="111" t="s">
        <v>86</v>
      </c>
      <c r="AT205" s="111" t="s">
        <v>71</v>
      </c>
      <c r="AU205" s="111" t="s">
        <v>82</v>
      </c>
      <c r="AY205" s="4" t="s">
        <v>74</v>
      </c>
      <c r="BE205" s="112" t="n">
        <f aca="false">IF(N205="základná",J205,0)</f>
        <v>0</v>
      </c>
      <c r="BF205" s="112" t="n">
        <f aca="false">IF(N205="znížená",J205,0)</f>
        <v>0</v>
      </c>
      <c r="BG205" s="112" t="n">
        <f aca="false">IF(N205="zákl. prenesená",J205,0)</f>
        <v>0</v>
      </c>
      <c r="BH205" s="112" t="n">
        <f aca="false">IF(N205="zníž. prenesená",J205,0)</f>
        <v>0</v>
      </c>
      <c r="BI205" s="112" t="n">
        <f aca="false">IF(N205="nulová",J205,0)</f>
        <v>0</v>
      </c>
      <c r="BJ205" s="4" t="s">
        <v>82</v>
      </c>
      <c r="BK205" s="112" t="n">
        <f aca="false">ROUND(I205*H205,2)</f>
        <v>0</v>
      </c>
      <c r="BL205" s="4" t="s">
        <v>86</v>
      </c>
      <c r="BM205" s="111" t="s">
        <v>411</v>
      </c>
    </row>
    <row r="206" s="15" customFormat="true" ht="16.5" hidden="false" customHeight="true" outlineLevel="0" collapsed="false">
      <c r="A206" s="12"/>
      <c r="B206" s="99"/>
      <c r="C206" s="100" t="s">
        <v>412</v>
      </c>
      <c r="D206" s="100" t="s">
        <v>77</v>
      </c>
      <c r="E206" s="101" t="s">
        <v>413</v>
      </c>
      <c r="F206" s="102" t="s">
        <v>414</v>
      </c>
      <c r="G206" s="103" t="s">
        <v>91</v>
      </c>
      <c r="H206" s="104" t="n">
        <v>12</v>
      </c>
      <c r="I206" s="105" t="n">
        <v>0</v>
      </c>
      <c r="J206" s="105" t="n">
        <f aca="false">ROUND(I206*H206,2)</f>
        <v>0</v>
      </c>
      <c r="K206" s="106"/>
      <c r="L206" s="13"/>
      <c r="M206" s="107"/>
      <c r="N206" s="108" t="s">
        <v>33</v>
      </c>
      <c r="O206" s="109" t="n">
        <v>0.5</v>
      </c>
      <c r="P206" s="109" t="n">
        <f aca="false">O206*H206</f>
        <v>6</v>
      </c>
      <c r="Q206" s="109" t="n">
        <v>0</v>
      </c>
      <c r="R206" s="109" t="n">
        <f aca="false">Q206*H206</f>
        <v>0</v>
      </c>
      <c r="S206" s="109" t="n">
        <v>0</v>
      </c>
      <c r="T206" s="110" t="n">
        <f aca="false">S206*H206</f>
        <v>0</v>
      </c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R206" s="111" t="s">
        <v>81</v>
      </c>
      <c r="AT206" s="111" t="s">
        <v>77</v>
      </c>
      <c r="AU206" s="111" t="s">
        <v>82</v>
      </c>
      <c r="AY206" s="4" t="s">
        <v>74</v>
      </c>
      <c r="BE206" s="112" t="n">
        <f aca="false">IF(N206="základná",J206,0)</f>
        <v>0</v>
      </c>
      <c r="BF206" s="112" t="n">
        <f aca="false">IF(N206="znížená",J206,0)</f>
        <v>0</v>
      </c>
      <c r="BG206" s="112" t="n">
        <f aca="false">IF(N206="zákl. prenesená",J206,0)</f>
        <v>0</v>
      </c>
      <c r="BH206" s="112" t="n">
        <f aca="false">IF(N206="zníž. prenesená",J206,0)</f>
        <v>0</v>
      </c>
      <c r="BI206" s="112" t="n">
        <f aca="false">IF(N206="nulová",J206,0)</f>
        <v>0</v>
      </c>
      <c r="BJ206" s="4" t="s">
        <v>82</v>
      </c>
      <c r="BK206" s="112" t="n">
        <f aca="false">ROUND(I206*H206,2)</f>
        <v>0</v>
      </c>
      <c r="BL206" s="4" t="s">
        <v>81</v>
      </c>
      <c r="BM206" s="111" t="s">
        <v>415</v>
      </c>
    </row>
    <row r="207" s="15" customFormat="true" ht="16.5" hidden="false" customHeight="true" outlineLevel="0" collapsed="false">
      <c r="A207" s="12"/>
      <c r="B207" s="99"/>
      <c r="C207" s="113" t="s">
        <v>416</v>
      </c>
      <c r="D207" s="113" t="s">
        <v>71</v>
      </c>
      <c r="E207" s="114" t="s">
        <v>417</v>
      </c>
      <c r="F207" s="115" t="s">
        <v>418</v>
      </c>
      <c r="G207" s="116" t="s">
        <v>91</v>
      </c>
      <c r="H207" s="117" t="n">
        <v>12</v>
      </c>
      <c r="I207" s="118" t="n">
        <v>0</v>
      </c>
      <c r="J207" s="118" t="n">
        <f aca="false">ROUND(I207*H207,2)</f>
        <v>0</v>
      </c>
      <c r="K207" s="119"/>
      <c r="L207" s="120"/>
      <c r="M207" s="121"/>
      <c r="N207" s="122" t="s">
        <v>33</v>
      </c>
      <c r="O207" s="109" t="n">
        <v>0</v>
      </c>
      <c r="P207" s="109" t="n">
        <f aca="false">O207*H207</f>
        <v>0</v>
      </c>
      <c r="Q207" s="109" t="n">
        <v>0.00071</v>
      </c>
      <c r="R207" s="109" t="n">
        <f aca="false">Q207*H207</f>
        <v>0.00852</v>
      </c>
      <c r="S207" s="109" t="n">
        <v>0</v>
      </c>
      <c r="T207" s="110" t="n">
        <f aca="false">S207*H207</f>
        <v>0</v>
      </c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R207" s="111" t="s">
        <v>95</v>
      </c>
      <c r="AT207" s="111" t="s">
        <v>71</v>
      </c>
      <c r="AU207" s="111" t="s">
        <v>82</v>
      </c>
      <c r="AY207" s="4" t="s">
        <v>74</v>
      </c>
      <c r="BE207" s="112" t="n">
        <f aca="false">IF(N207="základná",J207,0)</f>
        <v>0</v>
      </c>
      <c r="BF207" s="112" t="n">
        <f aca="false">IF(N207="znížená",J207,0)</f>
        <v>0</v>
      </c>
      <c r="BG207" s="112" t="n">
        <f aca="false">IF(N207="zákl. prenesená",J207,0)</f>
        <v>0</v>
      </c>
      <c r="BH207" s="112" t="n">
        <f aca="false">IF(N207="zníž. prenesená",J207,0)</f>
        <v>0</v>
      </c>
      <c r="BI207" s="112" t="n">
        <f aca="false">IF(N207="nulová",J207,0)</f>
        <v>0</v>
      </c>
      <c r="BJ207" s="4" t="s">
        <v>82</v>
      </c>
      <c r="BK207" s="112" t="n">
        <f aca="false">ROUND(I207*H207,2)</f>
        <v>0</v>
      </c>
      <c r="BL207" s="4" t="s">
        <v>81</v>
      </c>
      <c r="BM207" s="111" t="s">
        <v>419</v>
      </c>
    </row>
    <row r="208" s="15" customFormat="true" ht="24.15" hidden="false" customHeight="true" outlineLevel="0" collapsed="false">
      <c r="A208" s="12"/>
      <c r="B208" s="99"/>
      <c r="C208" s="100" t="s">
        <v>420</v>
      </c>
      <c r="D208" s="100" t="s">
        <v>77</v>
      </c>
      <c r="E208" s="101" t="s">
        <v>421</v>
      </c>
      <c r="F208" s="102" t="s">
        <v>422</v>
      </c>
      <c r="G208" s="103" t="s">
        <v>91</v>
      </c>
      <c r="H208" s="104" t="n">
        <v>17</v>
      </c>
      <c r="I208" s="105" t="n">
        <v>0</v>
      </c>
      <c r="J208" s="105" t="n">
        <f aca="false">ROUND(I208*H208,2)</f>
        <v>0</v>
      </c>
      <c r="K208" s="106"/>
      <c r="L208" s="13"/>
      <c r="M208" s="107"/>
      <c r="N208" s="108" t="s">
        <v>33</v>
      </c>
      <c r="O208" s="109" t="n">
        <v>0.5</v>
      </c>
      <c r="P208" s="109" t="n">
        <f aca="false">O208*H208</f>
        <v>8.5</v>
      </c>
      <c r="Q208" s="109" t="n">
        <v>0</v>
      </c>
      <c r="R208" s="109" t="n">
        <f aca="false">Q208*H208</f>
        <v>0</v>
      </c>
      <c r="S208" s="109" t="n">
        <v>0</v>
      </c>
      <c r="T208" s="110" t="n">
        <f aca="false">S208*H208</f>
        <v>0</v>
      </c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R208" s="111" t="s">
        <v>81</v>
      </c>
      <c r="AT208" s="111" t="s">
        <v>77</v>
      </c>
      <c r="AU208" s="111" t="s">
        <v>82</v>
      </c>
      <c r="AY208" s="4" t="s">
        <v>74</v>
      </c>
      <c r="BE208" s="112" t="n">
        <f aca="false">IF(N208="základná",J208,0)</f>
        <v>0</v>
      </c>
      <c r="BF208" s="112" t="n">
        <f aca="false">IF(N208="znížená",J208,0)</f>
        <v>0</v>
      </c>
      <c r="BG208" s="112" t="n">
        <f aca="false">IF(N208="zákl. prenesená",J208,0)</f>
        <v>0</v>
      </c>
      <c r="BH208" s="112" t="n">
        <f aca="false">IF(N208="zníž. prenesená",J208,0)</f>
        <v>0</v>
      </c>
      <c r="BI208" s="112" t="n">
        <f aca="false">IF(N208="nulová",J208,0)</f>
        <v>0</v>
      </c>
      <c r="BJ208" s="4" t="s">
        <v>82</v>
      </c>
      <c r="BK208" s="112" t="n">
        <f aca="false">ROUND(I208*H208,2)</f>
        <v>0</v>
      </c>
      <c r="BL208" s="4" t="s">
        <v>81</v>
      </c>
      <c r="BM208" s="111" t="s">
        <v>423</v>
      </c>
    </row>
    <row r="209" s="15" customFormat="true" ht="16.5" hidden="false" customHeight="true" outlineLevel="0" collapsed="false">
      <c r="A209" s="12"/>
      <c r="B209" s="99"/>
      <c r="C209" s="113" t="s">
        <v>424</v>
      </c>
      <c r="D209" s="113" t="s">
        <v>71</v>
      </c>
      <c r="E209" s="114" t="s">
        <v>425</v>
      </c>
      <c r="F209" s="115" t="s">
        <v>426</v>
      </c>
      <c r="G209" s="116" t="s">
        <v>91</v>
      </c>
      <c r="H209" s="117" t="n">
        <v>17</v>
      </c>
      <c r="I209" s="118" t="n">
        <v>0</v>
      </c>
      <c r="J209" s="118" t="n">
        <f aca="false">ROUND(I209*H209,2)</f>
        <v>0</v>
      </c>
      <c r="K209" s="119"/>
      <c r="L209" s="120"/>
      <c r="M209" s="121"/>
      <c r="N209" s="122" t="s">
        <v>33</v>
      </c>
      <c r="O209" s="109" t="n">
        <v>0</v>
      </c>
      <c r="P209" s="109" t="n">
        <f aca="false">O209*H209</f>
        <v>0</v>
      </c>
      <c r="Q209" s="109" t="n">
        <v>0.00051</v>
      </c>
      <c r="R209" s="109" t="n">
        <f aca="false">Q209*H209</f>
        <v>0.00867</v>
      </c>
      <c r="S209" s="109" t="n">
        <v>0</v>
      </c>
      <c r="T209" s="110" t="n">
        <f aca="false">S209*H209</f>
        <v>0</v>
      </c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R209" s="111" t="s">
        <v>95</v>
      </c>
      <c r="AT209" s="111" t="s">
        <v>71</v>
      </c>
      <c r="AU209" s="111" t="s">
        <v>82</v>
      </c>
      <c r="AY209" s="4" t="s">
        <v>74</v>
      </c>
      <c r="BE209" s="112" t="n">
        <f aca="false">IF(N209="základná",J209,0)</f>
        <v>0</v>
      </c>
      <c r="BF209" s="112" t="n">
        <f aca="false">IF(N209="znížená",J209,0)</f>
        <v>0</v>
      </c>
      <c r="BG209" s="112" t="n">
        <f aca="false">IF(N209="zákl. prenesená",J209,0)</f>
        <v>0</v>
      </c>
      <c r="BH209" s="112" t="n">
        <f aca="false">IF(N209="zníž. prenesená",J209,0)</f>
        <v>0</v>
      </c>
      <c r="BI209" s="112" t="n">
        <f aca="false">IF(N209="nulová",J209,0)</f>
        <v>0</v>
      </c>
      <c r="BJ209" s="4" t="s">
        <v>82</v>
      </c>
      <c r="BK209" s="112" t="n">
        <f aca="false">ROUND(I209*H209,2)</f>
        <v>0</v>
      </c>
      <c r="BL209" s="4" t="s">
        <v>81</v>
      </c>
      <c r="BM209" s="111" t="s">
        <v>427</v>
      </c>
    </row>
    <row r="210" s="15" customFormat="true" ht="16.5" hidden="false" customHeight="true" outlineLevel="0" collapsed="false">
      <c r="A210" s="12"/>
      <c r="B210" s="99"/>
      <c r="C210" s="100" t="s">
        <v>428</v>
      </c>
      <c r="D210" s="100" t="s">
        <v>77</v>
      </c>
      <c r="E210" s="101" t="s">
        <v>429</v>
      </c>
      <c r="F210" s="102" t="s">
        <v>430</v>
      </c>
      <c r="G210" s="103" t="s">
        <v>91</v>
      </c>
      <c r="H210" s="104" t="n">
        <v>33</v>
      </c>
      <c r="I210" s="105" t="n">
        <v>0</v>
      </c>
      <c r="J210" s="105" t="n">
        <f aca="false">ROUND(I210*H210,2)</f>
        <v>0</v>
      </c>
      <c r="K210" s="106"/>
      <c r="L210" s="13"/>
      <c r="M210" s="107"/>
      <c r="N210" s="108" t="s">
        <v>33</v>
      </c>
      <c r="O210" s="109" t="n">
        <v>0.7</v>
      </c>
      <c r="P210" s="109" t="n">
        <f aca="false">O210*H210</f>
        <v>23.1</v>
      </c>
      <c r="Q210" s="109" t="n">
        <v>0</v>
      </c>
      <c r="R210" s="109" t="n">
        <f aca="false">Q210*H210</f>
        <v>0</v>
      </c>
      <c r="S210" s="109" t="n">
        <v>0</v>
      </c>
      <c r="T210" s="110" t="n">
        <f aca="false">S210*H210</f>
        <v>0</v>
      </c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R210" s="111" t="s">
        <v>81</v>
      </c>
      <c r="AT210" s="111" t="s">
        <v>77</v>
      </c>
      <c r="AU210" s="111" t="s">
        <v>82</v>
      </c>
      <c r="AY210" s="4" t="s">
        <v>74</v>
      </c>
      <c r="BE210" s="112" t="n">
        <f aca="false">IF(N210="základná",J210,0)</f>
        <v>0</v>
      </c>
      <c r="BF210" s="112" t="n">
        <f aca="false">IF(N210="znížená",J210,0)</f>
        <v>0</v>
      </c>
      <c r="BG210" s="112" t="n">
        <f aca="false">IF(N210="zákl. prenesená",J210,0)</f>
        <v>0</v>
      </c>
      <c r="BH210" s="112" t="n">
        <f aca="false">IF(N210="zníž. prenesená",J210,0)</f>
        <v>0</v>
      </c>
      <c r="BI210" s="112" t="n">
        <f aca="false">IF(N210="nulová",J210,0)</f>
        <v>0</v>
      </c>
      <c r="BJ210" s="4" t="s">
        <v>82</v>
      </c>
      <c r="BK210" s="112" t="n">
        <f aca="false">ROUND(I210*H210,2)</f>
        <v>0</v>
      </c>
      <c r="BL210" s="4" t="s">
        <v>81</v>
      </c>
      <c r="BM210" s="111" t="s">
        <v>431</v>
      </c>
    </row>
    <row r="211" s="15" customFormat="true" ht="16.5" hidden="false" customHeight="true" outlineLevel="0" collapsed="false">
      <c r="A211" s="12"/>
      <c r="B211" s="99"/>
      <c r="C211" s="113" t="s">
        <v>432</v>
      </c>
      <c r="D211" s="113" t="s">
        <v>71</v>
      </c>
      <c r="E211" s="114" t="s">
        <v>433</v>
      </c>
      <c r="F211" s="115" t="s">
        <v>434</v>
      </c>
      <c r="G211" s="116" t="s">
        <v>91</v>
      </c>
      <c r="H211" s="117" t="n">
        <v>33</v>
      </c>
      <c r="I211" s="118" t="n">
        <v>0</v>
      </c>
      <c r="J211" s="118" t="n">
        <f aca="false">ROUND(I211*H211,2)</f>
        <v>0</v>
      </c>
      <c r="K211" s="119"/>
      <c r="L211" s="120"/>
      <c r="M211" s="121"/>
      <c r="N211" s="122" t="s">
        <v>33</v>
      </c>
      <c r="O211" s="109" t="n">
        <v>0</v>
      </c>
      <c r="P211" s="109" t="n">
        <f aca="false">O211*H211</f>
        <v>0</v>
      </c>
      <c r="Q211" s="109" t="n">
        <v>0.00048</v>
      </c>
      <c r="R211" s="109" t="n">
        <f aca="false">Q211*H211</f>
        <v>0.01584</v>
      </c>
      <c r="S211" s="109" t="n">
        <v>0</v>
      </c>
      <c r="T211" s="110" t="n">
        <f aca="false">S211*H211</f>
        <v>0</v>
      </c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R211" s="111" t="s">
        <v>86</v>
      </c>
      <c r="AT211" s="111" t="s">
        <v>71</v>
      </c>
      <c r="AU211" s="111" t="s">
        <v>82</v>
      </c>
      <c r="AY211" s="4" t="s">
        <v>74</v>
      </c>
      <c r="BE211" s="112" t="n">
        <f aca="false">IF(N211="základná",J211,0)</f>
        <v>0</v>
      </c>
      <c r="BF211" s="112" t="n">
        <f aca="false">IF(N211="znížená",J211,0)</f>
        <v>0</v>
      </c>
      <c r="BG211" s="112" t="n">
        <f aca="false">IF(N211="zákl. prenesená",J211,0)</f>
        <v>0</v>
      </c>
      <c r="BH211" s="112" t="n">
        <f aca="false">IF(N211="zníž. prenesená",J211,0)</f>
        <v>0</v>
      </c>
      <c r="BI211" s="112" t="n">
        <f aca="false">IF(N211="nulová",J211,0)</f>
        <v>0</v>
      </c>
      <c r="BJ211" s="4" t="s">
        <v>82</v>
      </c>
      <c r="BK211" s="112" t="n">
        <f aca="false">ROUND(I211*H211,2)</f>
        <v>0</v>
      </c>
      <c r="BL211" s="4" t="s">
        <v>86</v>
      </c>
      <c r="BM211" s="111" t="s">
        <v>435</v>
      </c>
    </row>
    <row r="212" s="15" customFormat="true" ht="16.5" hidden="false" customHeight="true" outlineLevel="0" collapsed="false">
      <c r="A212" s="12"/>
      <c r="B212" s="99"/>
      <c r="C212" s="100" t="s">
        <v>436</v>
      </c>
      <c r="D212" s="100" t="s">
        <v>77</v>
      </c>
      <c r="E212" s="101" t="s">
        <v>437</v>
      </c>
      <c r="F212" s="102" t="s">
        <v>438</v>
      </c>
      <c r="G212" s="103" t="s">
        <v>91</v>
      </c>
      <c r="H212" s="104" t="n">
        <v>92</v>
      </c>
      <c r="I212" s="105" t="n">
        <v>0</v>
      </c>
      <c r="J212" s="105" t="n">
        <f aca="false">ROUND(I212*H212,2)</f>
        <v>0</v>
      </c>
      <c r="K212" s="106"/>
      <c r="L212" s="13"/>
      <c r="M212" s="107"/>
      <c r="N212" s="108" t="s">
        <v>33</v>
      </c>
      <c r="O212" s="109" t="n">
        <v>0</v>
      </c>
      <c r="P212" s="109" t="n">
        <f aca="false">O212*H212</f>
        <v>0</v>
      </c>
      <c r="Q212" s="109" t="n">
        <v>0</v>
      </c>
      <c r="R212" s="109" t="n">
        <f aca="false">Q212*H212</f>
        <v>0</v>
      </c>
      <c r="S212" s="109" t="n">
        <v>0</v>
      </c>
      <c r="T212" s="110" t="n">
        <f aca="false">S212*H212</f>
        <v>0</v>
      </c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R212" s="111" t="s">
        <v>81</v>
      </c>
      <c r="AT212" s="111" t="s">
        <v>77</v>
      </c>
      <c r="AU212" s="111" t="s">
        <v>82</v>
      </c>
      <c r="AY212" s="4" t="s">
        <v>74</v>
      </c>
      <c r="BE212" s="112" t="n">
        <f aca="false">IF(N212="základná",J212,0)</f>
        <v>0</v>
      </c>
      <c r="BF212" s="112" t="n">
        <f aca="false">IF(N212="znížená",J212,0)</f>
        <v>0</v>
      </c>
      <c r="BG212" s="112" t="n">
        <f aca="false">IF(N212="zákl. prenesená",J212,0)</f>
        <v>0</v>
      </c>
      <c r="BH212" s="112" t="n">
        <f aca="false">IF(N212="zníž. prenesená",J212,0)</f>
        <v>0</v>
      </c>
      <c r="BI212" s="112" t="n">
        <f aca="false">IF(N212="nulová",J212,0)</f>
        <v>0</v>
      </c>
      <c r="BJ212" s="4" t="s">
        <v>82</v>
      </c>
      <c r="BK212" s="112" t="n">
        <f aca="false">ROUND(I212*H212,2)</f>
        <v>0</v>
      </c>
      <c r="BL212" s="4" t="s">
        <v>81</v>
      </c>
      <c r="BM212" s="111" t="s">
        <v>439</v>
      </c>
    </row>
    <row r="213" s="15" customFormat="true" ht="16.5" hidden="false" customHeight="true" outlineLevel="0" collapsed="false">
      <c r="A213" s="12"/>
      <c r="B213" s="99"/>
      <c r="C213" s="113" t="s">
        <v>440</v>
      </c>
      <c r="D213" s="113" t="s">
        <v>71</v>
      </c>
      <c r="E213" s="114" t="s">
        <v>441</v>
      </c>
      <c r="F213" s="115" t="s">
        <v>442</v>
      </c>
      <c r="G213" s="116" t="s">
        <v>443</v>
      </c>
      <c r="H213" s="117" t="n">
        <v>10</v>
      </c>
      <c r="I213" s="118" t="n">
        <v>0</v>
      </c>
      <c r="J213" s="118" t="n">
        <f aca="false">ROUND(I213*H213,2)</f>
        <v>0</v>
      </c>
      <c r="K213" s="119"/>
      <c r="L213" s="120"/>
      <c r="M213" s="121"/>
      <c r="N213" s="122" t="s">
        <v>33</v>
      </c>
      <c r="O213" s="109" t="n">
        <v>0</v>
      </c>
      <c r="P213" s="109" t="n">
        <f aca="false">O213*H213</f>
        <v>0</v>
      </c>
      <c r="Q213" s="109" t="n">
        <v>0</v>
      </c>
      <c r="R213" s="109" t="n">
        <f aca="false">Q213*H213</f>
        <v>0</v>
      </c>
      <c r="S213" s="109" t="n">
        <v>0</v>
      </c>
      <c r="T213" s="110" t="n">
        <f aca="false">S213*H213</f>
        <v>0</v>
      </c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R213" s="111" t="s">
        <v>95</v>
      </c>
      <c r="AT213" s="111" t="s">
        <v>71</v>
      </c>
      <c r="AU213" s="111" t="s">
        <v>82</v>
      </c>
      <c r="AY213" s="4" t="s">
        <v>74</v>
      </c>
      <c r="BE213" s="112" t="n">
        <f aca="false">IF(N213="základná",J213,0)</f>
        <v>0</v>
      </c>
      <c r="BF213" s="112" t="n">
        <f aca="false">IF(N213="znížená",J213,0)</f>
        <v>0</v>
      </c>
      <c r="BG213" s="112" t="n">
        <f aca="false">IF(N213="zákl. prenesená",J213,0)</f>
        <v>0</v>
      </c>
      <c r="BH213" s="112" t="n">
        <f aca="false">IF(N213="zníž. prenesená",J213,0)</f>
        <v>0</v>
      </c>
      <c r="BI213" s="112" t="n">
        <f aca="false">IF(N213="nulová",J213,0)</f>
        <v>0</v>
      </c>
      <c r="BJ213" s="4" t="s">
        <v>82</v>
      </c>
      <c r="BK213" s="112" t="n">
        <f aca="false">ROUND(I213*H213,2)</f>
        <v>0</v>
      </c>
      <c r="BL213" s="4" t="s">
        <v>81</v>
      </c>
      <c r="BM213" s="111" t="s">
        <v>444</v>
      </c>
    </row>
    <row r="214" s="15" customFormat="true" ht="16.5" hidden="false" customHeight="true" outlineLevel="0" collapsed="false">
      <c r="A214" s="12"/>
      <c r="B214" s="99"/>
      <c r="C214" s="100" t="s">
        <v>445</v>
      </c>
      <c r="D214" s="100" t="s">
        <v>77</v>
      </c>
      <c r="E214" s="101" t="s">
        <v>446</v>
      </c>
      <c r="F214" s="102" t="s">
        <v>447</v>
      </c>
      <c r="G214" s="103" t="s">
        <v>91</v>
      </c>
      <c r="H214" s="104" t="n">
        <v>94</v>
      </c>
      <c r="I214" s="105" t="n">
        <v>0</v>
      </c>
      <c r="J214" s="105" t="n">
        <f aca="false">ROUND(I214*H214,2)</f>
        <v>0</v>
      </c>
      <c r="K214" s="106"/>
      <c r="L214" s="13"/>
      <c r="M214" s="107"/>
      <c r="N214" s="108" t="s">
        <v>33</v>
      </c>
      <c r="O214" s="109" t="n">
        <v>0</v>
      </c>
      <c r="P214" s="109" t="n">
        <f aca="false">O214*H214</f>
        <v>0</v>
      </c>
      <c r="Q214" s="109" t="n">
        <v>0</v>
      </c>
      <c r="R214" s="109" t="n">
        <f aca="false">Q214*H214</f>
        <v>0</v>
      </c>
      <c r="S214" s="109" t="n">
        <v>0</v>
      </c>
      <c r="T214" s="110" t="n">
        <f aca="false">S214*H214</f>
        <v>0</v>
      </c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R214" s="111" t="s">
        <v>81</v>
      </c>
      <c r="AT214" s="111" t="s">
        <v>77</v>
      </c>
      <c r="AU214" s="111" t="s">
        <v>82</v>
      </c>
      <c r="AY214" s="4" t="s">
        <v>74</v>
      </c>
      <c r="BE214" s="112" t="n">
        <f aca="false">IF(N214="základná",J214,0)</f>
        <v>0</v>
      </c>
      <c r="BF214" s="112" t="n">
        <f aca="false">IF(N214="znížená",J214,0)</f>
        <v>0</v>
      </c>
      <c r="BG214" s="112" t="n">
        <f aca="false">IF(N214="zákl. prenesená",J214,0)</f>
        <v>0</v>
      </c>
      <c r="BH214" s="112" t="n">
        <f aca="false">IF(N214="zníž. prenesená",J214,0)</f>
        <v>0</v>
      </c>
      <c r="BI214" s="112" t="n">
        <f aca="false">IF(N214="nulová",J214,0)</f>
        <v>0</v>
      </c>
      <c r="BJ214" s="4" t="s">
        <v>82</v>
      </c>
      <c r="BK214" s="112" t="n">
        <f aca="false">ROUND(I214*H214,2)</f>
        <v>0</v>
      </c>
      <c r="BL214" s="4" t="s">
        <v>81</v>
      </c>
      <c r="BM214" s="111" t="s">
        <v>448</v>
      </c>
    </row>
    <row r="215" s="15" customFormat="true" ht="16.5" hidden="false" customHeight="true" outlineLevel="0" collapsed="false">
      <c r="A215" s="12"/>
      <c r="B215" s="99"/>
      <c r="C215" s="100" t="s">
        <v>449</v>
      </c>
      <c r="D215" s="100" t="s">
        <v>77</v>
      </c>
      <c r="E215" s="101" t="s">
        <v>450</v>
      </c>
      <c r="F215" s="102" t="s">
        <v>451</v>
      </c>
      <c r="G215" s="103" t="s">
        <v>91</v>
      </c>
      <c r="H215" s="104" t="n">
        <v>6</v>
      </c>
      <c r="I215" s="105" t="n">
        <v>0</v>
      </c>
      <c r="J215" s="105" t="n">
        <f aca="false">ROUND(I215*H215,2)</f>
        <v>0</v>
      </c>
      <c r="K215" s="106"/>
      <c r="L215" s="13"/>
      <c r="M215" s="107"/>
      <c r="N215" s="108" t="s">
        <v>33</v>
      </c>
      <c r="O215" s="109" t="n">
        <v>0.45</v>
      </c>
      <c r="P215" s="109" t="n">
        <f aca="false">O215*H215</f>
        <v>2.7</v>
      </c>
      <c r="Q215" s="109" t="n">
        <v>0</v>
      </c>
      <c r="R215" s="109" t="n">
        <f aca="false">Q215*H215</f>
        <v>0</v>
      </c>
      <c r="S215" s="109" t="n">
        <v>0</v>
      </c>
      <c r="T215" s="110" t="n">
        <f aca="false">S215*H215</f>
        <v>0</v>
      </c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R215" s="111" t="s">
        <v>81</v>
      </c>
      <c r="AT215" s="111" t="s">
        <v>77</v>
      </c>
      <c r="AU215" s="111" t="s">
        <v>82</v>
      </c>
      <c r="AY215" s="4" t="s">
        <v>74</v>
      </c>
      <c r="BE215" s="112" t="n">
        <f aca="false">IF(N215="základná",J215,0)</f>
        <v>0</v>
      </c>
      <c r="BF215" s="112" t="n">
        <f aca="false">IF(N215="znížená",J215,0)</f>
        <v>0</v>
      </c>
      <c r="BG215" s="112" t="n">
        <f aca="false">IF(N215="zákl. prenesená",J215,0)</f>
        <v>0</v>
      </c>
      <c r="BH215" s="112" t="n">
        <f aca="false">IF(N215="zníž. prenesená",J215,0)</f>
        <v>0</v>
      </c>
      <c r="BI215" s="112" t="n">
        <f aca="false">IF(N215="nulová",J215,0)</f>
        <v>0</v>
      </c>
      <c r="BJ215" s="4" t="s">
        <v>82</v>
      </c>
      <c r="BK215" s="112" t="n">
        <f aca="false">ROUND(I215*H215,2)</f>
        <v>0</v>
      </c>
      <c r="BL215" s="4" t="s">
        <v>81</v>
      </c>
      <c r="BM215" s="111" t="s">
        <v>452</v>
      </c>
    </row>
    <row r="216" s="15" customFormat="true" ht="37.8" hidden="false" customHeight="true" outlineLevel="0" collapsed="false">
      <c r="A216" s="12"/>
      <c r="B216" s="99"/>
      <c r="C216" s="113" t="s">
        <v>453</v>
      </c>
      <c r="D216" s="113" t="s">
        <v>71</v>
      </c>
      <c r="E216" s="114" t="s">
        <v>454</v>
      </c>
      <c r="F216" s="115" t="s">
        <v>455</v>
      </c>
      <c r="G216" s="116" t="s">
        <v>91</v>
      </c>
      <c r="H216" s="117" t="n">
        <v>6</v>
      </c>
      <c r="I216" s="118" t="n">
        <v>0</v>
      </c>
      <c r="J216" s="118" t="n">
        <f aca="false">ROUND(I216*H216,2)</f>
        <v>0</v>
      </c>
      <c r="K216" s="119"/>
      <c r="L216" s="120"/>
      <c r="M216" s="121"/>
      <c r="N216" s="122" t="s">
        <v>33</v>
      </c>
      <c r="O216" s="109" t="n">
        <v>0</v>
      </c>
      <c r="P216" s="109" t="n">
        <f aca="false">O216*H216</f>
        <v>0</v>
      </c>
      <c r="Q216" s="109" t="n">
        <v>9E-005</v>
      </c>
      <c r="R216" s="109" t="n">
        <f aca="false">Q216*H216</f>
        <v>0.00054</v>
      </c>
      <c r="S216" s="109" t="n">
        <v>0</v>
      </c>
      <c r="T216" s="110" t="n">
        <f aca="false">S216*H216</f>
        <v>0</v>
      </c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R216" s="111" t="s">
        <v>95</v>
      </c>
      <c r="AT216" s="111" t="s">
        <v>71</v>
      </c>
      <c r="AU216" s="111" t="s">
        <v>82</v>
      </c>
      <c r="AY216" s="4" t="s">
        <v>74</v>
      </c>
      <c r="BE216" s="112" t="n">
        <f aca="false">IF(N216="základná",J216,0)</f>
        <v>0</v>
      </c>
      <c r="BF216" s="112" t="n">
        <f aca="false">IF(N216="znížená",J216,0)</f>
        <v>0</v>
      </c>
      <c r="BG216" s="112" t="n">
        <f aca="false">IF(N216="zákl. prenesená",J216,0)</f>
        <v>0</v>
      </c>
      <c r="BH216" s="112" t="n">
        <f aca="false">IF(N216="zníž. prenesená",J216,0)</f>
        <v>0</v>
      </c>
      <c r="BI216" s="112" t="n">
        <f aca="false">IF(N216="nulová",J216,0)</f>
        <v>0</v>
      </c>
      <c r="BJ216" s="4" t="s">
        <v>82</v>
      </c>
      <c r="BK216" s="112" t="n">
        <f aca="false">ROUND(I216*H216,2)</f>
        <v>0</v>
      </c>
      <c r="BL216" s="4" t="s">
        <v>81</v>
      </c>
      <c r="BM216" s="111" t="s">
        <v>456</v>
      </c>
    </row>
    <row r="217" s="15" customFormat="true" ht="37.8" hidden="false" customHeight="true" outlineLevel="0" collapsed="false">
      <c r="A217" s="12"/>
      <c r="B217" s="99"/>
      <c r="C217" s="113" t="s">
        <v>457</v>
      </c>
      <c r="D217" s="113" t="s">
        <v>71</v>
      </c>
      <c r="E217" s="114" t="s">
        <v>458</v>
      </c>
      <c r="F217" s="115" t="s">
        <v>459</v>
      </c>
      <c r="G217" s="116" t="s">
        <v>91</v>
      </c>
      <c r="H217" s="117" t="n">
        <v>6</v>
      </c>
      <c r="I217" s="118" t="n">
        <v>0</v>
      </c>
      <c r="J217" s="118" t="n">
        <f aca="false">ROUND(I217*H217,2)</f>
        <v>0</v>
      </c>
      <c r="K217" s="119"/>
      <c r="L217" s="120"/>
      <c r="M217" s="121"/>
      <c r="N217" s="122" t="s">
        <v>33</v>
      </c>
      <c r="O217" s="109" t="n">
        <v>0</v>
      </c>
      <c r="P217" s="109" t="n">
        <f aca="false">O217*H217</f>
        <v>0</v>
      </c>
      <c r="Q217" s="109" t="n">
        <v>0.0002</v>
      </c>
      <c r="R217" s="109" t="n">
        <f aca="false">Q217*H217</f>
        <v>0.0012</v>
      </c>
      <c r="S217" s="109" t="n">
        <v>0</v>
      </c>
      <c r="T217" s="110" t="n">
        <f aca="false">S217*H217</f>
        <v>0</v>
      </c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R217" s="111" t="s">
        <v>95</v>
      </c>
      <c r="AT217" s="111" t="s">
        <v>71</v>
      </c>
      <c r="AU217" s="111" t="s">
        <v>82</v>
      </c>
      <c r="AY217" s="4" t="s">
        <v>74</v>
      </c>
      <c r="BE217" s="112" t="n">
        <f aca="false">IF(N217="základná",J217,0)</f>
        <v>0</v>
      </c>
      <c r="BF217" s="112" t="n">
        <f aca="false">IF(N217="znížená",J217,0)</f>
        <v>0</v>
      </c>
      <c r="BG217" s="112" t="n">
        <f aca="false">IF(N217="zákl. prenesená",J217,0)</f>
        <v>0</v>
      </c>
      <c r="BH217" s="112" t="n">
        <f aca="false">IF(N217="zníž. prenesená",J217,0)</f>
        <v>0</v>
      </c>
      <c r="BI217" s="112" t="n">
        <f aca="false">IF(N217="nulová",J217,0)</f>
        <v>0</v>
      </c>
      <c r="BJ217" s="4" t="s">
        <v>82</v>
      </c>
      <c r="BK217" s="112" t="n">
        <f aca="false">ROUND(I217*H217,2)</f>
        <v>0</v>
      </c>
      <c r="BL217" s="4" t="s">
        <v>81</v>
      </c>
      <c r="BM217" s="111" t="s">
        <v>460</v>
      </c>
    </row>
    <row r="218" s="15" customFormat="true" ht="24.15" hidden="false" customHeight="true" outlineLevel="0" collapsed="false">
      <c r="A218" s="12"/>
      <c r="B218" s="99"/>
      <c r="C218" s="100" t="s">
        <v>461</v>
      </c>
      <c r="D218" s="100" t="s">
        <v>77</v>
      </c>
      <c r="E218" s="101" t="s">
        <v>462</v>
      </c>
      <c r="F218" s="102" t="s">
        <v>463</v>
      </c>
      <c r="G218" s="103" t="s">
        <v>80</v>
      </c>
      <c r="H218" s="104" t="n">
        <v>220</v>
      </c>
      <c r="I218" s="105" t="n">
        <v>0</v>
      </c>
      <c r="J218" s="105" t="n">
        <f aca="false">ROUND(I218*H218,2)</f>
        <v>0</v>
      </c>
      <c r="K218" s="106"/>
      <c r="L218" s="13"/>
      <c r="M218" s="107"/>
      <c r="N218" s="108" t="s">
        <v>33</v>
      </c>
      <c r="O218" s="109" t="n">
        <v>0.05</v>
      </c>
      <c r="P218" s="109" t="n">
        <f aca="false">O218*H218</f>
        <v>11</v>
      </c>
      <c r="Q218" s="109" t="n">
        <v>0</v>
      </c>
      <c r="R218" s="109" t="n">
        <f aca="false">Q218*H218</f>
        <v>0</v>
      </c>
      <c r="S218" s="109" t="n">
        <v>0</v>
      </c>
      <c r="T218" s="110" t="n">
        <f aca="false">S218*H218</f>
        <v>0</v>
      </c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R218" s="111" t="s">
        <v>81</v>
      </c>
      <c r="AT218" s="111" t="s">
        <v>77</v>
      </c>
      <c r="AU218" s="111" t="s">
        <v>82</v>
      </c>
      <c r="AY218" s="4" t="s">
        <v>74</v>
      </c>
      <c r="BE218" s="112" t="n">
        <f aca="false">IF(N218="základná",J218,0)</f>
        <v>0</v>
      </c>
      <c r="BF218" s="112" t="n">
        <f aca="false">IF(N218="znížená",J218,0)</f>
        <v>0</v>
      </c>
      <c r="BG218" s="112" t="n">
        <f aca="false">IF(N218="zákl. prenesená",J218,0)</f>
        <v>0</v>
      </c>
      <c r="BH218" s="112" t="n">
        <f aca="false">IF(N218="zníž. prenesená",J218,0)</f>
        <v>0</v>
      </c>
      <c r="BI218" s="112" t="n">
        <f aca="false">IF(N218="nulová",J218,0)</f>
        <v>0</v>
      </c>
      <c r="BJ218" s="4" t="s">
        <v>82</v>
      </c>
      <c r="BK218" s="112" t="n">
        <f aca="false">ROUND(I218*H218,2)</f>
        <v>0</v>
      </c>
      <c r="BL218" s="4" t="s">
        <v>81</v>
      </c>
      <c r="BM218" s="111" t="s">
        <v>464</v>
      </c>
    </row>
    <row r="219" s="15" customFormat="true" ht="24.15" hidden="false" customHeight="true" outlineLevel="0" collapsed="false">
      <c r="A219" s="12"/>
      <c r="B219" s="99"/>
      <c r="C219" s="113" t="s">
        <v>465</v>
      </c>
      <c r="D219" s="113" t="s">
        <v>71</v>
      </c>
      <c r="E219" s="114" t="s">
        <v>466</v>
      </c>
      <c r="F219" s="115" t="s">
        <v>467</v>
      </c>
      <c r="G219" s="116" t="s">
        <v>80</v>
      </c>
      <c r="H219" s="117" t="n">
        <v>220</v>
      </c>
      <c r="I219" s="118" t="n">
        <v>0</v>
      </c>
      <c r="J219" s="118" t="n">
        <f aca="false">ROUND(I219*H219,2)</f>
        <v>0</v>
      </c>
      <c r="K219" s="119"/>
      <c r="L219" s="120"/>
      <c r="M219" s="121"/>
      <c r="N219" s="122" t="s">
        <v>33</v>
      </c>
      <c r="O219" s="109" t="n">
        <v>0</v>
      </c>
      <c r="P219" s="109" t="n">
        <f aca="false">O219*H219</f>
        <v>0</v>
      </c>
      <c r="Q219" s="109" t="n">
        <v>0.00027</v>
      </c>
      <c r="R219" s="109" t="n">
        <f aca="false">Q219*H219</f>
        <v>0.0594</v>
      </c>
      <c r="S219" s="109" t="n">
        <v>0</v>
      </c>
      <c r="T219" s="110" t="n">
        <f aca="false">S219*H219</f>
        <v>0</v>
      </c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R219" s="111" t="s">
        <v>86</v>
      </c>
      <c r="AT219" s="111" t="s">
        <v>71</v>
      </c>
      <c r="AU219" s="111" t="s">
        <v>82</v>
      </c>
      <c r="AY219" s="4" t="s">
        <v>74</v>
      </c>
      <c r="BE219" s="112" t="n">
        <f aca="false">IF(N219="základná",J219,0)</f>
        <v>0</v>
      </c>
      <c r="BF219" s="112" t="n">
        <f aca="false">IF(N219="znížená",J219,0)</f>
        <v>0</v>
      </c>
      <c r="BG219" s="112" t="n">
        <f aca="false">IF(N219="zákl. prenesená",J219,0)</f>
        <v>0</v>
      </c>
      <c r="BH219" s="112" t="n">
        <f aca="false">IF(N219="zníž. prenesená",J219,0)</f>
        <v>0</v>
      </c>
      <c r="BI219" s="112" t="n">
        <f aca="false">IF(N219="nulová",J219,0)</f>
        <v>0</v>
      </c>
      <c r="BJ219" s="4" t="s">
        <v>82</v>
      </c>
      <c r="BK219" s="112" t="n">
        <f aca="false">ROUND(I219*H219,2)</f>
        <v>0</v>
      </c>
      <c r="BL219" s="4" t="s">
        <v>86</v>
      </c>
      <c r="BM219" s="111" t="s">
        <v>468</v>
      </c>
    </row>
    <row r="220" s="15" customFormat="true" ht="24.15" hidden="false" customHeight="true" outlineLevel="0" collapsed="false">
      <c r="A220" s="12"/>
      <c r="B220" s="99"/>
      <c r="C220" s="100" t="s">
        <v>469</v>
      </c>
      <c r="D220" s="100" t="s">
        <v>77</v>
      </c>
      <c r="E220" s="101" t="s">
        <v>470</v>
      </c>
      <c r="F220" s="102" t="s">
        <v>471</v>
      </c>
      <c r="G220" s="103" t="s">
        <v>80</v>
      </c>
      <c r="H220" s="104" t="n">
        <v>10</v>
      </c>
      <c r="I220" s="105" t="n">
        <v>0</v>
      </c>
      <c r="J220" s="105" t="n">
        <f aca="false">ROUND(I220*H220,2)</f>
        <v>0</v>
      </c>
      <c r="K220" s="106"/>
      <c r="L220" s="13"/>
      <c r="M220" s="107"/>
      <c r="N220" s="108" t="s">
        <v>33</v>
      </c>
      <c r="O220" s="109" t="n">
        <v>0.06</v>
      </c>
      <c r="P220" s="109" t="n">
        <f aca="false">O220*H220</f>
        <v>0.6</v>
      </c>
      <c r="Q220" s="109" t="n">
        <v>0</v>
      </c>
      <c r="R220" s="109" t="n">
        <f aca="false">Q220*H220</f>
        <v>0</v>
      </c>
      <c r="S220" s="109" t="n">
        <v>0</v>
      </c>
      <c r="T220" s="110" t="n">
        <f aca="false">S220*H220</f>
        <v>0</v>
      </c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R220" s="111" t="s">
        <v>81</v>
      </c>
      <c r="AT220" s="111" t="s">
        <v>77</v>
      </c>
      <c r="AU220" s="111" t="s">
        <v>82</v>
      </c>
      <c r="AY220" s="4" t="s">
        <v>74</v>
      </c>
      <c r="BE220" s="112" t="n">
        <f aca="false">IF(N220="základná",J220,0)</f>
        <v>0</v>
      </c>
      <c r="BF220" s="112" t="n">
        <f aca="false">IF(N220="znížená",J220,0)</f>
        <v>0</v>
      </c>
      <c r="BG220" s="112" t="n">
        <f aca="false">IF(N220="zákl. prenesená",J220,0)</f>
        <v>0</v>
      </c>
      <c r="BH220" s="112" t="n">
        <f aca="false">IF(N220="zníž. prenesená",J220,0)</f>
        <v>0</v>
      </c>
      <c r="BI220" s="112" t="n">
        <f aca="false">IF(N220="nulová",J220,0)</f>
        <v>0</v>
      </c>
      <c r="BJ220" s="4" t="s">
        <v>82</v>
      </c>
      <c r="BK220" s="112" t="n">
        <f aca="false">ROUND(I220*H220,2)</f>
        <v>0</v>
      </c>
      <c r="BL220" s="4" t="s">
        <v>81</v>
      </c>
      <c r="BM220" s="111" t="s">
        <v>472</v>
      </c>
    </row>
    <row r="221" s="15" customFormat="true" ht="24.15" hidden="false" customHeight="true" outlineLevel="0" collapsed="false">
      <c r="A221" s="12"/>
      <c r="B221" s="99"/>
      <c r="C221" s="113" t="s">
        <v>473</v>
      </c>
      <c r="D221" s="113" t="s">
        <v>71</v>
      </c>
      <c r="E221" s="114" t="s">
        <v>474</v>
      </c>
      <c r="F221" s="115" t="s">
        <v>475</v>
      </c>
      <c r="G221" s="116" t="s">
        <v>80</v>
      </c>
      <c r="H221" s="117" t="n">
        <v>10</v>
      </c>
      <c r="I221" s="118" t="n">
        <v>0</v>
      </c>
      <c r="J221" s="118" t="n">
        <f aca="false">ROUND(I221*H221,2)</f>
        <v>0</v>
      </c>
      <c r="K221" s="119"/>
      <c r="L221" s="120"/>
      <c r="M221" s="121"/>
      <c r="N221" s="122" t="s">
        <v>33</v>
      </c>
      <c r="O221" s="109" t="n">
        <v>0</v>
      </c>
      <c r="P221" s="109" t="n">
        <f aca="false">O221*H221</f>
        <v>0</v>
      </c>
      <c r="Q221" s="109" t="n">
        <v>0.00029</v>
      </c>
      <c r="R221" s="109" t="n">
        <f aca="false">Q221*H221</f>
        <v>0.0029</v>
      </c>
      <c r="S221" s="109" t="n">
        <v>0</v>
      </c>
      <c r="T221" s="110" t="n">
        <f aca="false">S221*H221</f>
        <v>0</v>
      </c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R221" s="111" t="s">
        <v>86</v>
      </c>
      <c r="AT221" s="111" t="s">
        <v>71</v>
      </c>
      <c r="AU221" s="111" t="s">
        <v>82</v>
      </c>
      <c r="AY221" s="4" t="s">
        <v>74</v>
      </c>
      <c r="BE221" s="112" t="n">
        <f aca="false">IF(N221="základná",J221,0)</f>
        <v>0</v>
      </c>
      <c r="BF221" s="112" t="n">
        <f aca="false">IF(N221="znížená",J221,0)</f>
        <v>0</v>
      </c>
      <c r="BG221" s="112" t="n">
        <f aca="false">IF(N221="zákl. prenesená",J221,0)</f>
        <v>0</v>
      </c>
      <c r="BH221" s="112" t="n">
        <f aca="false">IF(N221="zníž. prenesená",J221,0)</f>
        <v>0</v>
      </c>
      <c r="BI221" s="112" t="n">
        <f aca="false">IF(N221="nulová",J221,0)</f>
        <v>0</v>
      </c>
      <c r="BJ221" s="4" t="s">
        <v>82</v>
      </c>
      <c r="BK221" s="112" t="n">
        <f aca="false">ROUND(I221*H221,2)</f>
        <v>0</v>
      </c>
      <c r="BL221" s="4" t="s">
        <v>86</v>
      </c>
      <c r="BM221" s="111" t="s">
        <v>476</v>
      </c>
    </row>
    <row r="222" s="15" customFormat="true" ht="21.75" hidden="false" customHeight="true" outlineLevel="0" collapsed="false">
      <c r="A222" s="12"/>
      <c r="B222" s="99"/>
      <c r="C222" s="100" t="s">
        <v>477</v>
      </c>
      <c r="D222" s="100" t="s">
        <v>77</v>
      </c>
      <c r="E222" s="101" t="s">
        <v>478</v>
      </c>
      <c r="F222" s="102" t="s">
        <v>479</v>
      </c>
      <c r="G222" s="103" t="s">
        <v>80</v>
      </c>
      <c r="H222" s="104" t="n">
        <v>3030</v>
      </c>
      <c r="I222" s="105" t="n">
        <v>0</v>
      </c>
      <c r="J222" s="105" t="n">
        <f aca="false">ROUND(I222*H222,2)</f>
        <v>0</v>
      </c>
      <c r="K222" s="106"/>
      <c r="L222" s="13"/>
      <c r="M222" s="107"/>
      <c r="N222" s="108" t="s">
        <v>33</v>
      </c>
      <c r="O222" s="109" t="n">
        <v>0.038</v>
      </c>
      <c r="P222" s="109" t="n">
        <f aca="false">O222*H222</f>
        <v>115.14</v>
      </c>
      <c r="Q222" s="109" t="n">
        <v>0</v>
      </c>
      <c r="R222" s="109" t="n">
        <f aca="false">Q222*H222</f>
        <v>0</v>
      </c>
      <c r="S222" s="109" t="n">
        <v>0</v>
      </c>
      <c r="T222" s="110" t="n">
        <f aca="false">S222*H222</f>
        <v>0</v>
      </c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R222" s="111" t="s">
        <v>81</v>
      </c>
      <c r="AT222" s="111" t="s">
        <v>77</v>
      </c>
      <c r="AU222" s="111" t="s">
        <v>82</v>
      </c>
      <c r="AY222" s="4" t="s">
        <v>74</v>
      </c>
      <c r="BE222" s="112" t="n">
        <f aca="false">IF(N222="základná",J222,0)</f>
        <v>0</v>
      </c>
      <c r="BF222" s="112" t="n">
        <f aca="false">IF(N222="znížená",J222,0)</f>
        <v>0</v>
      </c>
      <c r="BG222" s="112" t="n">
        <f aca="false">IF(N222="zákl. prenesená",J222,0)</f>
        <v>0</v>
      </c>
      <c r="BH222" s="112" t="n">
        <f aca="false">IF(N222="zníž. prenesená",J222,0)</f>
        <v>0</v>
      </c>
      <c r="BI222" s="112" t="n">
        <f aca="false">IF(N222="nulová",J222,0)</f>
        <v>0</v>
      </c>
      <c r="BJ222" s="4" t="s">
        <v>82</v>
      </c>
      <c r="BK222" s="112" t="n">
        <f aca="false">ROUND(I222*H222,2)</f>
        <v>0</v>
      </c>
      <c r="BL222" s="4" t="s">
        <v>81</v>
      </c>
      <c r="BM222" s="111" t="s">
        <v>480</v>
      </c>
    </row>
    <row r="223" s="15" customFormat="true" ht="24.15" hidden="false" customHeight="true" outlineLevel="0" collapsed="false">
      <c r="A223" s="12"/>
      <c r="B223" s="99"/>
      <c r="C223" s="113" t="s">
        <v>481</v>
      </c>
      <c r="D223" s="113" t="s">
        <v>71</v>
      </c>
      <c r="E223" s="114" t="s">
        <v>482</v>
      </c>
      <c r="F223" s="115" t="s">
        <v>483</v>
      </c>
      <c r="G223" s="116" t="s">
        <v>80</v>
      </c>
      <c r="H223" s="117" t="n">
        <v>2450</v>
      </c>
      <c r="I223" s="118" t="n">
        <v>0</v>
      </c>
      <c r="J223" s="118" t="n">
        <f aca="false">ROUND(I223*H223,2)</f>
        <v>0</v>
      </c>
      <c r="K223" s="119"/>
      <c r="L223" s="120"/>
      <c r="M223" s="121"/>
      <c r="N223" s="122" t="s">
        <v>33</v>
      </c>
      <c r="O223" s="109" t="n">
        <v>0</v>
      </c>
      <c r="P223" s="109" t="n">
        <f aca="false">O223*H223</f>
        <v>0</v>
      </c>
      <c r="Q223" s="109" t="n">
        <v>1E-004</v>
      </c>
      <c r="R223" s="109" t="n">
        <f aca="false">Q223*H223</f>
        <v>0.245</v>
      </c>
      <c r="S223" s="109" t="n">
        <v>0</v>
      </c>
      <c r="T223" s="110" t="n">
        <f aca="false">S223*H223</f>
        <v>0</v>
      </c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R223" s="111" t="s">
        <v>95</v>
      </c>
      <c r="AT223" s="111" t="s">
        <v>71</v>
      </c>
      <c r="AU223" s="111" t="s">
        <v>82</v>
      </c>
      <c r="AY223" s="4" t="s">
        <v>74</v>
      </c>
      <c r="BE223" s="112" t="n">
        <f aca="false">IF(N223="základná",J223,0)</f>
        <v>0</v>
      </c>
      <c r="BF223" s="112" t="n">
        <f aca="false">IF(N223="znížená",J223,0)</f>
        <v>0</v>
      </c>
      <c r="BG223" s="112" t="n">
        <f aca="false">IF(N223="zákl. prenesená",J223,0)</f>
        <v>0</v>
      </c>
      <c r="BH223" s="112" t="n">
        <f aca="false">IF(N223="zníž. prenesená",J223,0)</f>
        <v>0</v>
      </c>
      <c r="BI223" s="112" t="n">
        <f aca="false">IF(N223="nulová",J223,0)</f>
        <v>0</v>
      </c>
      <c r="BJ223" s="4" t="s">
        <v>82</v>
      </c>
      <c r="BK223" s="112" t="n">
        <f aca="false">ROUND(I223*H223,2)</f>
        <v>0</v>
      </c>
      <c r="BL223" s="4" t="s">
        <v>81</v>
      </c>
      <c r="BM223" s="111" t="s">
        <v>484</v>
      </c>
    </row>
    <row r="224" s="15" customFormat="true" ht="24.15" hidden="false" customHeight="true" outlineLevel="0" collapsed="false">
      <c r="A224" s="12"/>
      <c r="B224" s="99"/>
      <c r="C224" s="113" t="s">
        <v>485</v>
      </c>
      <c r="D224" s="113" t="s">
        <v>71</v>
      </c>
      <c r="E224" s="114" t="s">
        <v>486</v>
      </c>
      <c r="F224" s="115" t="s">
        <v>487</v>
      </c>
      <c r="G224" s="116" t="s">
        <v>80</v>
      </c>
      <c r="H224" s="117" t="n">
        <v>580</v>
      </c>
      <c r="I224" s="118" t="n">
        <v>0</v>
      </c>
      <c r="J224" s="118" t="n">
        <f aca="false">ROUND(I224*H224,2)</f>
        <v>0</v>
      </c>
      <c r="K224" s="119"/>
      <c r="L224" s="120"/>
      <c r="M224" s="121"/>
      <c r="N224" s="122" t="s">
        <v>33</v>
      </c>
      <c r="O224" s="109" t="n">
        <v>0</v>
      </c>
      <c r="P224" s="109" t="n">
        <f aca="false">O224*H224</f>
        <v>0</v>
      </c>
      <c r="Q224" s="109" t="n">
        <v>0.00011</v>
      </c>
      <c r="R224" s="109" t="n">
        <f aca="false">Q224*H224</f>
        <v>0.0638</v>
      </c>
      <c r="S224" s="109" t="n">
        <v>0</v>
      </c>
      <c r="T224" s="110" t="n">
        <f aca="false">S224*H224</f>
        <v>0</v>
      </c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R224" s="111" t="s">
        <v>95</v>
      </c>
      <c r="AT224" s="111" t="s">
        <v>71</v>
      </c>
      <c r="AU224" s="111" t="s">
        <v>82</v>
      </c>
      <c r="AY224" s="4" t="s">
        <v>74</v>
      </c>
      <c r="BE224" s="112" t="n">
        <f aca="false">IF(N224="základná",J224,0)</f>
        <v>0</v>
      </c>
      <c r="BF224" s="112" t="n">
        <f aca="false">IF(N224="znížená",J224,0)</f>
        <v>0</v>
      </c>
      <c r="BG224" s="112" t="n">
        <f aca="false">IF(N224="zákl. prenesená",J224,0)</f>
        <v>0</v>
      </c>
      <c r="BH224" s="112" t="n">
        <f aca="false">IF(N224="zníž. prenesená",J224,0)</f>
        <v>0</v>
      </c>
      <c r="BI224" s="112" t="n">
        <f aca="false">IF(N224="nulová",J224,0)</f>
        <v>0</v>
      </c>
      <c r="BJ224" s="4" t="s">
        <v>82</v>
      </c>
      <c r="BK224" s="112" t="n">
        <f aca="false">ROUND(I224*H224,2)</f>
        <v>0</v>
      </c>
      <c r="BL224" s="4" t="s">
        <v>81</v>
      </c>
      <c r="BM224" s="111" t="s">
        <v>488</v>
      </c>
    </row>
    <row r="225" s="15" customFormat="true" ht="16.5" hidden="false" customHeight="true" outlineLevel="0" collapsed="false">
      <c r="A225" s="12"/>
      <c r="B225" s="99"/>
      <c r="C225" s="100" t="s">
        <v>489</v>
      </c>
      <c r="D225" s="100" t="s">
        <v>77</v>
      </c>
      <c r="E225" s="101" t="s">
        <v>490</v>
      </c>
      <c r="F225" s="102" t="s">
        <v>113</v>
      </c>
      <c r="G225" s="103" t="s">
        <v>80</v>
      </c>
      <c r="H225" s="104" t="n">
        <v>1480</v>
      </c>
      <c r="I225" s="105" t="n">
        <v>0</v>
      </c>
      <c r="J225" s="105" t="n">
        <f aca="false">ROUND(I225*H225,2)</f>
        <v>0</v>
      </c>
      <c r="K225" s="106"/>
      <c r="L225" s="13"/>
      <c r="M225" s="107"/>
      <c r="N225" s="108" t="s">
        <v>33</v>
      </c>
      <c r="O225" s="109" t="n">
        <v>0</v>
      </c>
      <c r="P225" s="109" t="n">
        <f aca="false">O225*H225</f>
        <v>0</v>
      </c>
      <c r="Q225" s="109" t="n">
        <v>0</v>
      </c>
      <c r="R225" s="109" t="n">
        <f aca="false">Q225*H225</f>
        <v>0</v>
      </c>
      <c r="S225" s="109" t="n">
        <v>0</v>
      </c>
      <c r="T225" s="110" t="n">
        <f aca="false">S225*H225</f>
        <v>0</v>
      </c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R225" s="111" t="s">
        <v>81</v>
      </c>
      <c r="AT225" s="111" t="s">
        <v>77</v>
      </c>
      <c r="AU225" s="111" t="s">
        <v>82</v>
      </c>
      <c r="AY225" s="4" t="s">
        <v>74</v>
      </c>
      <c r="BE225" s="112" t="n">
        <f aca="false">IF(N225="základná",J225,0)</f>
        <v>0</v>
      </c>
      <c r="BF225" s="112" t="n">
        <f aca="false">IF(N225="znížená",J225,0)</f>
        <v>0</v>
      </c>
      <c r="BG225" s="112" t="n">
        <f aca="false">IF(N225="zákl. prenesená",J225,0)</f>
        <v>0</v>
      </c>
      <c r="BH225" s="112" t="n">
        <f aca="false">IF(N225="zníž. prenesená",J225,0)</f>
        <v>0</v>
      </c>
      <c r="BI225" s="112" t="n">
        <f aca="false">IF(N225="nulová",J225,0)</f>
        <v>0</v>
      </c>
      <c r="BJ225" s="4" t="s">
        <v>82</v>
      </c>
      <c r="BK225" s="112" t="n">
        <f aca="false">ROUND(I225*H225,2)</f>
        <v>0</v>
      </c>
      <c r="BL225" s="4" t="s">
        <v>81</v>
      </c>
      <c r="BM225" s="111" t="s">
        <v>491</v>
      </c>
    </row>
    <row r="226" s="15" customFormat="true" ht="24.15" hidden="false" customHeight="true" outlineLevel="0" collapsed="false">
      <c r="A226" s="12"/>
      <c r="B226" s="99"/>
      <c r="C226" s="100" t="s">
        <v>492</v>
      </c>
      <c r="D226" s="100" t="s">
        <v>77</v>
      </c>
      <c r="E226" s="101" t="s">
        <v>493</v>
      </c>
      <c r="F226" s="102" t="s">
        <v>494</v>
      </c>
      <c r="G226" s="103" t="s">
        <v>262</v>
      </c>
      <c r="H226" s="104" t="n">
        <v>1</v>
      </c>
      <c r="I226" s="105" t="n">
        <v>0</v>
      </c>
      <c r="J226" s="105" t="n">
        <f aca="false">ROUND(I226*H226,2)</f>
        <v>0</v>
      </c>
      <c r="K226" s="106"/>
      <c r="L226" s="13"/>
      <c r="M226" s="107"/>
      <c r="N226" s="108" t="s">
        <v>33</v>
      </c>
      <c r="O226" s="109" t="n">
        <v>0</v>
      </c>
      <c r="P226" s="109" t="n">
        <f aca="false">O226*H226</f>
        <v>0</v>
      </c>
      <c r="Q226" s="109" t="n">
        <v>0</v>
      </c>
      <c r="R226" s="109" t="n">
        <f aca="false">Q226*H226</f>
        <v>0</v>
      </c>
      <c r="S226" s="109" t="n">
        <v>0</v>
      </c>
      <c r="T226" s="110" t="n">
        <f aca="false">S226*H226</f>
        <v>0</v>
      </c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R226" s="111" t="s">
        <v>263</v>
      </c>
      <c r="AT226" s="111" t="s">
        <v>77</v>
      </c>
      <c r="AU226" s="111" t="s">
        <v>82</v>
      </c>
      <c r="AY226" s="4" t="s">
        <v>74</v>
      </c>
      <c r="BE226" s="112" t="n">
        <f aca="false">IF(N226="základná",J226,0)</f>
        <v>0</v>
      </c>
      <c r="BF226" s="112" t="n">
        <f aca="false">IF(N226="znížená",J226,0)</f>
        <v>0</v>
      </c>
      <c r="BG226" s="112" t="n">
        <f aca="false">IF(N226="zákl. prenesená",J226,0)</f>
        <v>0</v>
      </c>
      <c r="BH226" s="112" t="n">
        <f aca="false">IF(N226="zníž. prenesená",J226,0)</f>
        <v>0</v>
      </c>
      <c r="BI226" s="112" t="n">
        <f aca="false">IF(N226="nulová",J226,0)</f>
        <v>0</v>
      </c>
      <c r="BJ226" s="4" t="s">
        <v>82</v>
      </c>
      <c r="BK226" s="112" t="n">
        <f aca="false">ROUND(I226*H226,2)</f>
        <v>0</v>
      </c>
      <c r="BL226" s="4" t="s">
        <v>263</v>
      </c>
      <c r="BM226" s="111" t="s">
        <v>495</v>
      </c>
    </row>
    <row r="227" s="15" customFormat="true" ht="24.15" hidden="false" customHeight="true" outlineLevel="0" collapsed="false">
      <c r="A227" s="12"/>
      <c r="B227" s="99"/>
      <c r="C227" s="100" t="s">
        <v>496</v>
      </c>
      <c r="D227" s="100" t="s">
        <v>77</v>
      </c>
      <c r="E227" s="101" t="s">
        <v>497</v>
      </c>
      <c r="F227" s="102" t="s">
        <v>498</v>
      </c>
      <c r="G227" s="103" t="s">
        <v>272</v>
      </c>
      <c r="H227" s="104" t="n">
        <v>24</v>
      </c>
      <c r="I227" s="105" t="n">
        <v>0</v>
      </c>
      <c r="J227" s="105" t="n">
        <f aca="false">ROUND(I227*H227,2)</f>
        <v>0</v>
      </c>
      <c r="K227" s="106"/>
      <c r="L227" s="13"/>
      <c r="M227" s="107"/>
      <c r="N227" s="108" t="s">
        <v>33</v>
      </c>
      <c r="O227" s="109" t="n">
        <v>0</v>
      </c>
      <c r="P227" s="109" t="n">
        <f aca="false">O227*H227</f>
        <v>0</v>
      </c>
      <c r="Q227" s="109" t="n">
        <v>0</v>
      </c>
      <c r="R227" s="109" t="n">
        <f aca="false">Q227*H227</f>
        <v>0</v>
      </c>
      <c r="S227" s="109" t="n">
        <v>0</v>
      </c>
      <c r="T227" s="110" t="n">
        <f aca="false">S227*H227</f>
        <v>0</v>
      </c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R227" s="111" t="s">
        <v>81</v>
      </c>
      <c r="AT227" s="111" t="s">
        <v>77</v>
      </c>
      <c r="AU227" s="111" t="s">
        <v>82</v>
      </c>
      <c r="AY227" s="4" t="s">
        <v>74</v>
      </c>
      <c r="BE227" s="112" t="n">
        <f aca="false">IF(N227="základná",J227,0)</f>
        <v>0</v>
      </c>
      <c r="BF227" s="112" t="n">
        <f aca="false">IF(N227="znížená",J227,0)</f>
        <v>0</v>
      </c>
      <c r="BG227" s="112" t="n">
        <f aca="false">IF(N227="zákl. prenesená",J227,0)</f>
        <v>0</v>
      </c>
      <c r="BH227" s="112" t="n">
        <f aca="false">IF(N227="zníž. prenesená",J227,0)</f>
        <v>0</v>
      </c>
      <c r="BI227" s="112" t="n">
        <f aca="false">IF(N227="nulová",J227,0)</f>
        <v>0</v>
      </c>
      <c r="BJ227" s="4" t="s">
        <v>82</v>
      </c>
      <c r="BK227" s="112" t="n">
        <f aca="false">ROUND(I227*H227,2)</f>
        <v>0</v>
      </c>
      <c r="BL227" s="4" t="s">
        <v>81</v>
      </c>
      <c r="BM227" s="111" t="s">
        <v>499</v>
      </c>
    </row>
    <row r="228" s="15" customFormat="true" ht="16.5" hidden="false" customHeight="true" outlineLevel="0" collapsed="false">
      <c r="A228" s="12"/>
      <c r="B228" s="99"/>
      <c r="C228" s="100" t="s">
        <v>500</v>
      </c>
      <c r="D228" s="100" t="s">
        <v>77</v>
      </c>
      <c r="E228" s="101" t="s">
        <v>501</v>
      </c>
      <c r="F228" s="102" t="s">
        <v>502</v>
      </c>
      <c r="G228" s="103" t="s">
        <v>262</v>
      </c>
      <c r="H228" s="104" t="n">
        <v>1</v>
      </c>
      <c r="I228" s="105" t="n">
        <v>0</v>
      </c>
      <c r="J228" s="105" t="n">
        <f aca="false">ROUND(I228*H228,2)</f>
        <v>0</v>
      </c>
      <c r="K228" s="106"/>
      <c r="L228" s="13"/>
      <c r="M228" s="107"/>
      <c r="N228" s="108" t="s">
        <v>33</v>
      </c>
      <c r="O228" s="109" t="n">
        <v>0</v>
      </c>
      <c r="P228" s="109" t="n">
        <f aca="false">O228*H228</f>
        <v>0</v>
      </c>
      <c r="Q228" s="109" t="n">
        <v>0</v>
      </c>
      <c r="R228" s="109" t="n">
        <f aca="false">Q228*H228</f>
        <v>0</v>
      </c>
      <c r="S228" s="109" t="n">
        <v>0</v>
      </c>
      <c r="T228" s="110" t="n">
        <f aca="false">S228*H228</f>
        <v>0</v>
      </c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R228" s="111" t="s">
        <v>263</v>
      </c>
      <c r="AT228" s="111" t="s">
        <v>77</v>
      </c>
      <c r="AU228" s="111" t="s">
        <v>82</v>
      </c>
      <c r="AY228" s="4" t="s">
        <v>74</v>
      </c>
      <c r="BE228" s="112" t="n">
        <f aca="false">IF(N228="základná",J228,0)</f>
        <v>0</v>
      </c>
      <c r="BF228" s="112" t="n">
        <f aca="false">IF(N228="znížená",J228,0)</f>
        <v>0</v>
      </c>
      <c r="BG228" s="112" t="n">
        <f aca="false">IF(N228="zákl. prenesená",J228,0)</f>
        <v>0</v>
      </c>
      <c r="BH228" s="112" t="n">
        <f aca="false">IF(N228="zníž. prenesená",J228,0)</f>
        <v>0</v>
      </c>
      <c r="BI228" s="112" t="n">
        <f aca="false">IF(N228="nulová",J228,0)</f>
        <v>0</v>
      </c>
      <c r="BJ228" s="4" t="s">
        <v>82</v>
      </c>
      <c r="BK228" s="112" t="n">
        <f aca="false">ROUND(I228*H228,2)</f>
        <v>0</v>
      </c>
      <c r="BL228" s="4" t="s">
        <v>263</v>
      </c>
      <c r="BM228" s="111" t="s">
        <v>503</v>
      </c>
    </row>
    <row r="229" s="15" customFormat="true" ht="24.15" hidden="false" customHeight="true" outlineLevel="0" collapsed="false">
      <c r="A229" s="12"/>
      <c r="B229" s="99"/>
      <c r="C229" s="100" t="s">
        <v>504</v>
      </c>
      <c r="D229" s="100" t="s">
        <v>77</v>
      </c>
      <c r="E229" s="101" t="s">
        <v>505</v>
      </c>
      <c r="F229" s="102" t="s">
        <v>506</v>
      </c>
      <c r="G229" s="103" t="s">
        <v>262</v>
      </c>
      <c r="H229" s="104" t="n">
        <v>1</v>
      </c>
      <c r="I229" s="105" t="n">
        <v>0</v>
      </c>
      <c r="J229" s="105" t="n">
        <f aca="false">ROUND(I229*H229,2)</f>
        <v>0</v>
      </c>
      <c r="K229" s="106"/>
      <c r="L229" s="13"/>
      <c r="M229" s="107"/>
      <c r="N229" s="108" t="s">
        <v>33</v>
      </c>
      <c r="O229" s="109" t="n">
        <v>0</v>
      </c>
      <c r="P229" s="109" t="n">
        <f aca="false">O229*H229</f>
        <v>0</v>
      </c>
      <c r="Q229" s="109" t="n">
        <v>0</v>
      </c>
      <c r="R229" s="109" t="n">
        <f aca="false">Q229*H229</f>
        <v>0</v>
      </c>
      <c r="S229" s="109" t="n">
        <v>0</v>
      </c>
      <c r="T229" s="110" t="n">
        <f aca="false">S229*H229</f>
        <v>0</v>
      </c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R229" s="111" t="s">
        <v>263</v>
      </c>
      <c r="AT229" s="111" t="s">
        <v>77</v>
      </c>
      <c r="AU229" s="111" t="s">
        <v>82</v>
      </c>
      <c r="AY229" s="4" t="s">
        <v>74</v>
      </c>
      <c r="BE229" s="112" t="n">
        <f aca="false">IF(N229="základná",J229,0)</f>
        <v>0</v>
      </c>
      <c r="BF229" s="112" t="n">
        <f aca="false">IF(N229="znížená",J229,0)</f>
        <v>0</v>
      </c>
      <c r="BG229" s="112" t="n">
        <f aca="false">IF(N229="zákl. prenesená",J229,0)</f>
        <v>0</v>
      </c>
      <c r="BH229" s="112" t="n">
        <f aca="false">IF(N229="zníž. prenesená",J229,0)</f>
        <v>0</v>
      </c>
      <c r="BI229" s="112" t="n">
        <f aca="false">IF(N229="nulová",J229,0)</f>
        <v>0</v>
      </c>
      <c r="BJ229" s="4" t="s">
        <v>82</v>
      </c>
      <c r="BK229" s="112" t="n">
        <f aca="false">ROUND(I229*H229,2)</f>
        <v>0</v>
      </c>
      <c r="BL229" s="4" t="s">
        <v>263</v>
      </c>
      <c r="BM229" s="111" t="s">
        <v>507</v>
      </c>
    </row>
    <row r="230" s="15" customFormat="true" ht="24.15" hidden="false" customHeight="true" outlineLevel="0" collapsed="false">
      <c r="A230" s="12"/>
      <c r="B230" s="99"/>
      <c r="C230" s="100" t="s">
        <v>508</v>
      </c>
      <c r="D230" s="100" t="s">
        <v>77</v>
      </c>
      <c r="E230" s="101" t="s">
        <v>509</v>
      </c>
      <c r="F230" s="102" t="s">
        <v>261</v>
      </c>
      <c r="G230" s="103" t="s">
        <v>262</v>
      </c>
      <c r="H230" s="104" t="n">
        <v>1</v>
      </c>
      <c r="I230" s="105" t="n">
        <v>0</v>
      </c>
      <c r="J230" s="105" t="n">
        <f aca="false">ROUND(I230*H230,2)</f>
        <v>0</v>
      </c>
      <c r="K230" s="106"/>
      <c r="L230" s="13"/>
      <c r="M230" s="107"/>
      <c r="N230" s="108" t="s">
        <v>33</v>
      </c>
      <c r="O230" s="109" t="n">
        <v>0</v>
      </c>
      <c r="P230" s="109" t="n">
        <f aca="false">O230*H230</f>
        <v>0</v>
      </c>
      <c r="Q230" s="109" t="n">
        <v>0</v>
      </c>
      <c r="R230" s="109" t="n">
        <f aca="false">Q230*H230</f>
        <v>0</v>
      </c>
      <c r="S230" s="109" t="n">
        <v>0</v>
      </c>
      <c r="T230" s="110" t="n">
        <f aca="false">S230*H230</f>
        <v>0</v>
      </c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R230" s="111" t="s">
        <v>263</v>
      </c>
      <c r="AT230" s="111" t="s">
        <v>77</v>
      </c>
      <c r="AU230" s="111" t="s">
        <v>82</v>
      </c>
      <c r="AY230" s="4" t="s">
        <v>74</v>
      </c>
      <c r="BE230" s="112" t="n">
        <f aca="false">IF(N230="základná",J230,0)</f>
        <v>0</v>
      </c>
      <c r="BF230" s="112" t="n">
        <f aca="false">IF(N230="znížená",J230,0)</f>
        <v>0</v>
      </c>
      <c r="BG230" s="112" t="n">
        <f aca="false">IF(N230="zákl. prenesená",J230,0)</f>
        <v>0</v>
      </c>
      <c r="BH230" s="112" t="n">
        <f aca="false">IF(N230="zníž. prenesená",J230,0)</f>
        <v>0</v>
      </c>
      <c r="BI230" s="112" t="n">
        <f aca="false">IF(N230="nulová",J230,0)</f>
        <v>0</v>
      </c>
      <c r="BJ230" s="4" t="s">
        <v>82</v>
      </c>
      <c r="BK230" s="112" t="n">
        <f aca="false">ROUND(I230*H230,2)</f>
        <v>0</v>
      </c>
      <c r="BL230" s="4" t="s">
        <v>263</v>
      </c>
      <c r="BM230" s="111" t="s">
        <v>510</v>
      </c>
    </row>
    <row r="231" s="15" customFormat="true" ht="24.15" hidden="false" customHeight="true" outlineLevel="0" collapsed="false">
      <c r="A231" s="12"/>
      <c r="B231" s="99"/>
      <c r="C231" s="100" t="s">
        <v>511</v>
      </c>
      <c r="D231" s="100" t="s">
        <v>77</v>
      </c>
      <c r="E231" s="101" t="s">
        <v>512</v>
      </c>
      <c r="F231" s="102" t="s">
        <v>276</v>
      </c>
      <c r="G231" s="103" t="s">
        <v>277</v>
      </c>
      <c r="H231" s="104" t="n">
        <v>6</v>
      </c>
      <c r="I231" s="105" t="n">
        <v>0</v>
      </c>
      <c r="J231" s="105" t="n">
        <f aca="false">ROUND(I231*H231,2)</f>
        <v>0</v>
      </c>
      <c r="K231" s="106"/>
      <c r="L231" s="13"/>
      <c r="M231" s="107"/>
      <c r="N231" s="108" t="s">
        <v>33</v>
      </c>
      <c r="O231" s="109" t="n">
        <v>0</v>
      </c>
      <c r="P231" s="109" t="n">
        <f aca="false">O231*H231</f>
        <v>0</v>
      </c>
      <c r="Q231" s="109" t="n">
        <v>0</v>
      </c>
      <c r="R231" s="109" t="n">
        <f aca="false">Q231*H231</f>
        <v>0</v>
      </c>
      <c r="S231" s="109" t="n">
        <v>0</v>
      </c>
      <c r="T231" s="110" t="n">
        <f aca="false">S231*H231</f>
        <v>0</v>
      </c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R231" s="111" t="s">
        <v>263</v>
      </c>
      <c r="AT231" s="111" t="s">
        <v>77</v>
      </c>
      <c r="AU231" s="111" t="s">
        <v>82</v>
      </c>
      <c r="AY231" s="4" t="s">
        <v>74</v>
      </c>
      <c r="BE231" s="112" t="n">
        <f aca="false">IF(N231="základná",J231,0)</f>
        <v>0</v>
      </c>
      <c r="BF231" s="112" t="n">
        <f aca="false">IF(N231="znížená",J231,0)</f>
        <v>0</v>
      </c>
      <c r="BG231" s="112" t="n">
        <f aca="false">IF(N231="zákl. prenesená",J231,0)</f>
        <v>0</v>
      </c>
      <c r="BH231" s="112" t="n">
        <f aca="false">IF(N231="zníž. prenesená",J231,0)</f>
        <v>0</v>
      </c>
      <c r="BI231" s="112" t="n">
        <f aca="false">IF(N231="nulová",J231,0)</f>
        <v>0</v>
      </c>
      <c r="BJ231" s="4" t="s">
        <v>82</v>
      </c>
      <c r="BK231" s="112" t="n">
        <f aca="false">ROUND(I231*H231,2)</f>
        <v>0</v>
      </c>
      <c r="BL231" s="4" t="s">
        <v>263</v>
      </c>
      <c r="BM231" s="111" t="s">
        <v>513</v>
      </c>
    </row>
    <row r="232" s="15" customFormat="true" ht="24.15" hidden="false" customHeight="true" outlineLevel="0" collapsed="false">
      <c r="A232" s="12"/>
      <c r="B232" s="99"/>
      <c r="C232" s="100" t="s">
        <v>514</v>
      </c>
      <c r="D232" s="100" t="s">
        <v>77</v>
      </c>
      <c r="E232" s="101" t="s">
        <v>515</v>
      </c>
      <c r="F232" s="102" t="s">
        <v>281</v>
      </c>
      <c r="G232" s="103" t="s">
        <v>277</v>
      </c>
      <c r="H232" s="104" t="n">
        <v>1</v>
      </c>
      <c r="I232" s="105" t="n">
        <v>0</v>
      </c>
      <c r="J232" s="105" t="n">
        <f aca="false">ROUND(I232*H232,2)</f>
        <v>0</v>
      </c>
      <c r="K232" s="106"/>
      <c r="L232" s="13"/>
      <c r="M232" s="123"/>
      <c r="N232" s="124" t="s">
        <v>33</v>
      </c>
      <c r="O232" s="125" t="n">
        <v>0</v>
      </c>
      <c r="P232" s="125" t="n">
        <f aca="false">O232*H232</f>
        <v>0</v>
      </c>
      <c r="Q232" s="125" t="n">
        <v>0</v>
      </c>
      <c r="R232" s="125" t="n">
        <f aca="false">Q232*H232</f>
        <v>0</v>
      </c>
      <c r="S232" s="125" t="n">
        <v>0</v>
      </c>
      <c r="T232" s="126" t="n">
        <f aca="false">S232*H232</f>
        <v>0</v>
      </c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R232" s="111" t="s">
        <v>263</v>
      </c>
      <c r="AT232" s="111" t="s">
        <v>77</v>
      </c>
      <c r="AU232" s="111" t="s">
        <v>82</v>
      </c>
      <c r="AY232" s="4" t="s">
        <v>74</v>
      </c>
      <c r="BE232" s="112" t="n">
        <f aca="false">IF(N232="základná",J232,0)</f>
        <v>0</v>
      </c>
      <c r="BF232" s="112" t="n">
        <f aca="false">IF(N232="znížená",J232,0)</f>
        <v>0</v>
      </c>
      <c r="BG232" s="112" t="n">
        <f aca="false">IF(N232="zákl. prenesená",J232,0)</f>
        <v>0</v>
      </c>
      <c r="BH232" s="112" t="n">
        <f aca="false">IF(N232="zníž. prenesená",J232,0)</f>
        <v>0</v>
      </c>
      <c r="BI232" s="112" t="n">
        <f aca="false">IF(N232="nulová",J232,0)</f>
        <v>0</v>
      </c>
      <c r="BJ232" s="4" t="s">
        <v>82</v>
      </c>
      <c r="BK232" s="112" t="n">
        <f aca="false">ROUND(I232*H232,2)</f>
        <v>0</v>
      </c>
      <c r="BL232" s="4" t="s">
        <v>263</v>
      </c>
      <c r="BM232" s="111" t="s">
        <v>516</v>
      </c>
    </row>
    <row r="233" s="15" customFormat="true" ht="6.95" hidden="false" customHeight="true" outlineLevel="0" collapsed="false">
      <c r="A233" s="12"/>
      <c r="B233" s="50"/>
      <c r="C233" s="51"/>
      <c r="D233" s="51"/>
      <c r="E233" s="51"/>
      <c r="F233" s="51"/>
      <c r="G233" s="51"/>
      <c r="H233" s="51"/>
      <c r="I233" s="51"/>
      <c r="J233" s="51"/>
      <c r="K233" s="51"/>
      <c r="L233" s="13"/>
      <c r="M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</row>
  </sheetData>
  <autoFilter ref="C119:K232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isztián Szabó</cp:lastModifiedBy>
  <cp:lastPrinted>2025-06-04T13:28:48Z</cp:lastPrinted>
  <dcterms:modified xsi:type="dcterms:W3CDTF">2025-08-27T20:17:17Z</dcterms:modified>
  <cp:revision>2</cp:revision>
  <dc:subject/>
  <dc:title/>
</cp:coreProperties>
</file>