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B$1:$J$41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J</definedName>
    <definedName function="false" hidden="false" name="Excel_BuiltIn_Print_Area_4" vbProcedure="false">Rekapitulacia!$A:$F</definedName>
    <definedName function="false" hidden="false" name="Excel_BuiltIn__FilterDatabase" vbProcedure="false">NA()</definedName>
    <definedName function="false" hidden="false" name="fakt1R" vbProcedure="false">#REF!</definedName>
    <definedName function="false" hidden="false" name="fakt1R_1" vbProcedure="false">"$protokol.$#ref!$#ref!"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19">
  <si>
    <t xml:space="preserve">Stavoprojekt, s.r.o., Prešov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GIRALTOVCE - Obnova a prístavba ZŠ na ul. Budovateľskej č.164</t>
  </si>
  <si>
    <t xml:space="preserve">Miesto:</t>
  </si>
  <si>
    <t xml:space="preserve">Giraltovce</t>
  </si>
  <si>
    <t xml:space="preserve">Rozpočet</t>
  </si>
  <si>
    <t xml:space="preserve">Krycí list rozpočtu v</t>
  </si>
  <si>
    <t xml:space="preserve">EUR</t>
  </si>
  <si>
    <t xml:space="preserve"> Objekt :SO 01 Pavilón "A" - obnova, aktualizácia</t>
  </si>
  <si>
    <t xml:space="preserve">JKSO :</t>
  </si>
  <si>
    <t xml:space="preserve">801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Časť :Zateplenie strechy</t>
  </si>
  <si>
    <t xml:space="preserve">VK</t>
  </si>
  <si>
    <t xml:space="preserve">Krycí list výrobnej kalkulácie v</t>
  </si>
  <si>
    <t xml:space="preserve"> Rozpočet:  </t>
  </si>
  <si>
    <t xml:space="preserve">Zmluva č.:  18060</t>
  </si>
  <si>
    <t xml:space="preserve">Spracoval: Krasnayová</t>
  </si>
  <si>
    <t xml:space="preserve">Dňa:</t>
  </si>
  <si>
    <t xml:space="preserve">20.04.2020</t>
  </si>
  <si>
    <t xml:space="preserve">VF</t>
  </si>
  <si>
    <t xml:space="preserve">Odberateľ:</t>
  </si>
  <si>
    <t xml:space="preserve">IČO:</t>
  </si>
  <si>
    <t xml:space="preserve">OP</t>
  </si>
  <si>
    <t xml:space="preserve">Krycí list OP v</t>
  </si>
  <si>
    <t xml:space="preserve">DIČ:</t>
  </si>
  <si>
    <t xml:space="preserve">IČ DPH:</t>
  </si>
  <si>
    <t xml:space="preserve">Dodávateľ:</t>
  </si>
  <si>
    <t xml:space="preserve"> Projektant: STAVOPROJEKT s.r.o. </t>
  </si>
  <si>
    <t xml:space="preserve">Prešov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Projektant: STAVOPROJEKT s.r.o. </t>
  </si>
  <si>
    <t xml:space="preserve">JKSO : 801</t>
  </si>
  <si>
    <t xml:space="preserve">Rekapitulácia rozpočtu v</t>
  </si>
  <si>
    <t xml:space="preserve">Dodávateľ: </t>
  </si>
  <si>
    <t xml:space="preserve">Dátum: 20.04.2020</t>
  </si>
  <si>
    <t xml:space="preserve">Rekapitulácia splátky v</t>
  </si>
  <si>
    <t xml:space="preserve">Rekapitulácia výrobnej kalkulácie v</t>
  </si>
  <si>
    <t xml:space="preserve">Stavba :GIRALTOVCE - Obnova a prístavba ZŠ na ul. Budovateľskej č.164</t>
  </si>
  <si>
    <t xml:space="preserve">Objekt :SO 01 Pavilón "A" - obnova, aktualizácia</t>
  </si>
  <si>
    <t xml:space="preserve">Rekapitulácia OP v</t>
  </si>
  <si>
    <t xml:space="preserve">Časť :Zateplenie strechy</t>
  </si>
  <si>
    <t xml:space="preserve">Popis položky, stavebného dielu, remesla</t>
  </si>
  <si>
    <t xml:space="preserve">Špecifikovaný</t>
  </si>
  <si>
    <t xml:space="preserve">Spolu</t>
  </si>
  <si>
    <t xml:space="preserve">Hmotnosť v T</t>
  </si>
  <si>
    <t xml:space="preserve">Suť v T</t>
  </si>
  <si>
    <t xml:space="preserve">Nh</t>
  </si>
  <si>
    <t xml:space="preserve">materiál</t>
  </si>
  <si>
    <t xml:space="preserve">3 - ZVISLÉ A KOMPLETNÉ KONŠTRUKCIE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21 - Vnútorná kanalizácia</t>
  </si>
  <si>
    <t xml:space="preserve">762 - Konštrukcie tesárske</t>
  </si>
  <si>
    <t xml:space="preserve">764 - Konštrukcie klampiarske</t>
  </si>
  <si>
    <t xml:space="preserve">PRÁCE A DODÁVKY PSV</t>
  </si>
  <si>
    <t xml:space="preserve">Za rozpočet celkom:</t>
  </si>
  <si>
    <t xml:space="preserve">783 - Nátery</t>
  </si>
  <si>
    <t xml:space="preserve">Počet des.miest</t>
  </si>
  <si>
    <t xml:space="preserve">Formát</t>
  </si>
  <si>
    <t xml:space="preserve">Prehľad rozpočtových nákladov v</t>
  </si>
  <si>
    <t xml:space="preserve">Dátum: 18.06.2018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    1  </t>
  </si>
  <si>
    <t xml:space="preserve">011</t>
  </si>
  <si>
    <t xml:space="preserve">316381117</t>
  </si>
  <si>
    <t xml:space="preserve">Komínové krycie dosky z betónu tr. C20/25 vystužená s presahom hr. 120 mm</t>
  </si>
  <si>
    <t xml:space="preserve">m2</t>
  </si>
  <si>
    <t xml:space="preserve">                    </t>
  </si>
  <si>
    <t xml:space="preserve">31638-1117</t>
  </si>
  <si>
    <t xml:space="preserve">45.25.32</t>
  </si>
  <si>
    <t xml:space="preserve">1</t>
  </si>
  <si>
    <t xml:space="preserve">2,325*0,875 =   2,034</t>
  </si>
  <si>
    <t xml:space="preserve">a</t>
  </si>
  <si>
    <t xml:space="preserve">3 - ZVISLÉ A KOMPLETNÉ KONŠTRUKCIE  spolu: </t>
  </si>
  <si>
    <t xml:space="preserve">    2  </t>
  </si>
  <si>
    <t xml:space="preserve">014</t>
  </si>
  <si>
    <t xml:space="preserve">953802399</t>
  </si>
  <si>
    <t xml:space="preserve">Montáž a dodávka  komínovej vložky</t>
  </si>
  <si>
    <t xml:space="preserve">m</t>
  </si>
  <si>
    <t xml:space="preserve">95380-2325</t>
  </si>
  <si>
    <t xml:space="preserve">45.45.13</t>
  </si>
  <si>
    <t xml:space="preserve">7</t>
  </si>
  <si>
    <t xml:space="preserve">    3  </t>
  </si>
  <si>
    <t xml:space="preserve">956951114</t>
  </si>
  <si>
    <t xml:space="preserve">Drevené laty do vynechaných otvorov alebo do betónu prierez do 3x5 cm</t>
  </si>
  <si>
    <t xml:space="preserve">95695-1114</t>
  </si>
  <si>
    <t xml:space="preserve">2,80*4 =   11,200</t>
  </si>
  <si>
    <t xml:space="preserve">    4  </t>
  </si>
  <si>
    <t xml:space="preserve">956951115</t>
  </si>
  <si>
    <t xml:space="preserve">Drevené laty do vynechaných otvorov alebo do betónu prierez do 18x12cm</t>
  </si>
  <si>
    <t xml:space="preserve">113,00*2 =   226,000</t>
  </si>
  <si>
    <t xml:space="preserve">    5  </t>
  </si>
  <si>
    <t xml:space="preserve">013</t>
  </si>
  <si>
    <t xml:space="preserve">962032641</t>
  </si>
  <si>
    <t xml:space="preserve">Búranie muriva komínov nad strechou na maltu MC</t>
  </si>
  <si>
    <t xml:space="preserve">m3</t>
  </si>
  <si>
    <t xml:space="preserve">96203-2641</t>
  </si>
  <si>
    <t xml:space="preserve">45.11.11</t>
  </si>
  <si>
    <t xml:space="preserve">2,325*0,875*1,00 =   2,034</t>
  </si>
  <si>
    <t xml:space="preserve">    6  </t>
  </si>
  <si>
    <t xml:space="preserve">976081111</t>
  </si>
  <si>
    <t xml:space="preserve">Skrátenie komínových vložiek</t>
  </si>
  <si>
    <t xml:space="preserve">97608-1111</t>
  </si>
  <si>
    <t xml:space="preserve">    7  </t>
  </si>
  <si>
    <t xml:space="preserve">976083131</t>
  </si>
  <si>
    <t xml:space="preserve">Vybúr. škrabákov, stup. želiez, komín. konzol z muriva teh.</t>
  </si>
  <si>
    <t xml:space="preserve">kus</t>
  </si>
  <si>
    <t xml:space="preserve">97608-3131</t>
  </si>
  <si>
    <t xml:space="preserve">    8  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    9  </t>
  </si>
  <si>
    <t xml:space="preserve">979011121</t>
  </si>
  <si>
    <t xml:space="preserve">Zvislá doprava sute a vybúr. hmôt za každé ďalšie podlažie</t>
  </si>
  <si>
    <t xml:space="preserve">97901-1121</t>
  </si>
  <si>
    <t xml:space="preserve">   10  </t>
  </si>
  <si>
    <t xml:space="preserve">979081111</t>
  </si>
  <si>
    <t xml:space="preserve">Odvoz sute a vybúraných hmôt na skládku do 1 km</t>
  </si>
  <si>
    <t xml:space="preserve">97908-1111</t>
  </si>
  <si>
    <t xml:space="preserve">   11  </t>
  </si>
  <si>
    <t xml:space="preserve">979081121</t>
  </si>
  <si>
    <t xml:space="preserve">Odvoz sute a vybúraných hmôt na skládku každý ďalší 1 km</t>
  </si>
  <si>
    <t xml:space="preserve">97908-1121</t>
  </si>
  <si>
    <t xml:space="preserve">23,012*4 =   92,048</t>
  </si>
  <si>
    <t xml:space="preserve">   12  </t>
  </si>
  <si>
    <t xml:space="preserve">979082111</t>
  </si>
  <si>
    <t xml:space="preserve">Vnútrostavenisková doprava sute a vybúraných hmôt do 10 m</t>
  </si>
  <si>
    <t xml:space="preserve">97908-2111</t>
  </si>
  <si>
    <t xml:space="preserve">   13  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23,012*8 =   184,096</t>
  </si>
  <si>
    <t xml:space="preserve">   14  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   15  </t>
  </si>
  <si>
    <t xml:space="preserve">006</t>
  </si>
  <si>
    <t xml:space="preserve">981511112</t>
  </si>
  <si>
    <t xml:space="preserve">Demolácia konštr. objektov z tehál na maltu MC postupným rozoberaním</t>
  </si>
  <si>
    <t xml:space="preserve">98151-1112</t>
  </si>
  <si>
    <t xml:space="preserve">1,60*2,50*1,80 =   7,200</t>
  </si>
  <si>
    <t xml:space="preserve">   16  </t>
  </si>
  <si>
    <t xml:space="preserve">981511114</t>
  </si>
  <si>
    <t xml:space="preserve">Demolácia konštr. objektov zo železobetónu postupným rozoberaním</t>
  </si>
  <si>
    <t xml:space="preserve">98151-1114</t>
  </si>
  <si>
    <t xml:space="preserve">1,60*2,50*0,20+2,50*0,875*0,20 =   1,238</t>
  </si>
  <si>
    <t xml:space="preserve">   17  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   18  </t>
  </si>
  <si>
    <t xml:space="preserve">712</t>
  </si>
  <si>
    <t xml:space="preserve">712300841</t>
  </si>
  <si>
    <t xml:space="preserve">Odstránenie machu oškrabaním z povl. krytiny striech,narezanie  a vyčistenie</t>
  </si>
  <si>
    <t xml:space="preserve">I</t>
  </si>
  <si>
    <t xml:space="preserve">45.22.12</t>
  </si>
  <si>
    <t xml:space="preserve">40,30*15,125 =   609,538</t>
  </si>
  <si>
    <t xml:space="preserve">10,05*1,025*2 =   20,603</t>
  </si>
  <si>
    <t xml:space="preserve">11,675*5,425*2 =   126,674</t>
  </si>
  <si>
    <t xml:space="preserve">   19  </t>
  </si>
  <si>
    <t xml:space="preserve">712300845</t>
  </si>
  <si>
    <t xml:space="preserve">Odstránenie ventilačnej hlavice na plochej steche do 10°</t>
  </si>
  <si>
    <t xml:space="preserve">71230-0845</t>
  </si>
  <si>
    <t xml:space="preserve">   20  </t>
  </si>
  <si>
    <t xml:space="preserve">712310911</t>
  </si>
  <si>
    <t xml:space="preserve">Vykonanie údržby povl. krytiny striech do 10° za studena náter asfalt. suspenz.</t>
  </si>
  <si>
    <t xml:space="preserve">71231-0911</t>
  </si>
  <si>
    <t xml:space="preserve">   21  </t>
  </si>
  <si>
    <t xml:space="preserve">MAT</t>
  </si>
  <si>
    <t xml:space="preserve">111633200</t>
  </si>
  <si>
    <t xml:space="preserve">Suspenzia asfaltová SA 4 gumoasfalt bubny</t>
  </si>
  <si>
    <t xml:space="preserve">26.82.13</t>
  </si>
  <si>
    <t xml:space="preserve">2</t>
  </si>
  <si>
    <t xml:space="preserve">756,815*0,00015 =   0,114</t>
  </si>
  <si>
    <t xml:space="preserve">   22  </t>
  </si>
  <si>
    <t xml:space="preserve">712361131</t>
  </si>
  <si>
    <t xml:space="preserve">Zhotovenie povlakovej krytiny striech plochých do 10° fóliou pripev. kotv. terčami so zvar.spoja</t>
  </si>
  <si>
    <t xml:space="preserve">71236-1131</t>
  </si>
  <si>
    <t xml:space="preserve">  .  .  </t>
  </si>
  <si>
    <t xml:space="preserve">756,815+(2+6)*0,50+(0,815*2+2,325)*0,50 =   762,793</t>
  </si>
  <si>
    <t xml:space="preserve">   23  </t>
  </si>
  <si>
    <t xml:space="preserve">6282F0499</t>
  </si>
  <si>
    <t xml:space="preserve">Strešná hydroizolácia z PVC UV stabilná</t>
  </si>
  <si>
    <t xml:space="preserve">6282F0465</t>
  </si>
  <si>
    <t xml:space="preserve">8</t>
  </si>
  <si>
    <t xml:space="preserve">762,793*1,15 =   877,212</t>
  </si>
  <si>
    <t xml:space="preserve">   24  </t>
  </si>
  <si>
    <t xml:space="preserve">712391172</t>
  </si>
  <si>
    <t xml:space="preserve">Zhotovenie povl. krytiny striech do 10° na sucho z ochrannej textílie</t>
  </si>
  <si>
    <t xml:space="preserve">71239-1172</t>
  </si>
  <si>
    <t xml:space="preserve">   25  </t>
  </si>
  <si>
    <t xml:space="preserve">693660850</t>
  </si>
  <si>
    <t xml:space="preserve">Geotextília  300 g/m2</t>
  </si>
  <si>
    <t xml:space="preserve">17.20.10</t>
  </si>
  <si>
    <t xml:space="preserve">   26  </t>
  </si>
  <si>
    <t xml:space="preserve">712999901</t>
  </si>
  <si>
    <t xml:space="preserve">Sonda do strešného plášťa</t>
  </si>
  <si>
    <t xml:space="preserve">71299-9904</t>
  </si>
  <si>
    <t xml:space="preserve">   27  </t>
  </si>
  <si>
    <t xml:space="preserve">998712202</t>
  </si>
  <si>
    <t xml:space="preserve">Presun hmôt pre izolácie povlakové v objektoch výšky do 12 m</t>
  </si>
  <si>
    <t xml:space="preserve">45.22.20</t>
  </si>
  <si>
    <t xml:space="preserve">712 - Povlakové krytiny  spolu: </t>
  </si>
  <si>
    <t xml:space="preserve">   28  </t>
  </si>
  <si>
    <t xml:space="preserve">713</t>
  </si>
  <si>
    <t xml:space="preserve">713141111</t>
  </si>
  <si>
    <t xml:space="preserve">Montáž tep. izolácie striech, prilepenie asfaltom na plno s prestriedaním špár</t>
  </si>
  <si>
    <t xml:space="preserve">71314-1111</t>
  </si>
  <si>
    <t xml:space="preserve">45.32.11</t>
  </si>
  <si>
    <t xml:space="preserve">756,815*2 =   1513,630</t>
  </si>
  <si>
    <t xml:space="preserve">   29  </t>
  </si>
  <si>
    <t xml:space="preserve">2831F0231</t>
  </si>
  <si>
    <t xml:space="preserve">Doska z polystyrénu EPS 100 S - hr.120 mm</t>
  </si>
  <si>
    <t xml:space="preserve">25.21.41</t>
  </si>
  <si>
    <t xml:space="preserve">856,815*1,02 =   873,951</t>
  </si>
  <si>
    <t xml:space="preserve">   30  </t>
  </si>
  <si>
    <t xml:space="preserve">2831F0232</t>
  </si>
  <si>
    <t xml:space="preserve">Doska z polystyrénu EPS 100 S - hr.140 mm</t>
  </si>
  <si>
    <t xml:space="preserve">   31  </t>
  </si>
  <si>
    <t xml:space="preserve">998713202</t>
  </si>
  <si>
    <t xml:space="preserve">Presun hmôt pre izolácie tepelné v objektoch výšky do 12 m</t>
  </si>
  <si>
    <t xml:space="preserve">713 - Izolácie tepelné  spolu: </t>
  </si>
  <si>
    <t xml:space="preserve">   32  </t>
  </si>
  <si>
    <t xml:space="preserve">721</t>
  </si>
  <si>
    <t xml:space="preserve">721170966</t>
  </si>
  <si>
    <t xml:space="preserve">Opr. potrubia, prepojenie stávajúceho potrubia</t>
  </si>
  <si>
    <t xml:space="preserve">72117-0966</t>
  </si>
  <si>
    <t xml:space="preserve">45.33.20</t>
  </si>
  <si>
    <t xml:space="preserve">   33  </t>
  </si>
  <si>
    <t xml:space="preserve">721170976</t>
  </si>
  <si>
    <t xml:space="preserve">Opr.  potrubia, krátenie</t>
  </si>
  <si>
    <t xml:space="preserve">72117-0976</t>
  </si>
  <si>
    <t xml:space="preserve">   34  </t>
  </si>
  <si>
    <t xml:space="preserve">721171110</t>
  </si>
  <si>
    <t xml:space="preserve">Potrubie kanal. z PVC-U rúr hrdlových</t>
  </si>
  <si>
    <t xml:space="preserve">72117-1110</t>
  </si>
  <si>
    <t xml:space="preserve">   35  </t>
  </si>
  <si>
    <t xml:space="preserve">721171808</t>
  </si>
  <si>
    <t xml:space="preserve">Demontáž potrubia</t>
  </si>
  <si>
    <t xml:space="preserve">72117-1808</t>
  </si>
  <si>
    <t xml:space="preserve">1,00*6 =   6,000</t>
  </si>
  <si>
    <t xml:space="preserve">   36  </t>
  </si>
  <si>
    <t xml:space="preserve">721210823</t>
  </si>
  <si>
    <t xml:space="preserve">Demontáž strešných vpustí</t>
  </si>
  <si>
    <t xml:space="preserve">72121-0823</t>
  </si>
  <si>
    <t xml:space="preserve">   37  </t>
  </si>
  <si>
    <t xml:space="preserve">721233299</t>
  </si>
  <si>
    <t xml:space="preserve">Strešné sanačné vpuste vč.manžety a ochranného koša,kompl.D+M</t>
  </si>
  <si>
    <t xml:space="preserve">72123-3213</t>
  </si>
  <si>
    <t xml:space="preserve">   38  </t>
  </si>
  <si>
    <t xml:space="preserve">721273167</t>
  </si>
  <si>
    <t xml:space="preserve">Ventilačné hlavice strešné plastové</t>
  </si>
  <si>
    <t xml:space="preserve">72127-3167</t>
  </si>
  <si>
    <t xml:space="preserve">721 - Vnútorná kanalizácia  spolu: </t>
  </si>
  <si>
    <t xml:space="preserve">   39  </t>
  </si>
  <si>
    <t xml:space="preserve">762</t>
  </si>
  <si>
    <t xml:space="preserve">762341046</t>
  </si>
  <si>
    <t xml:space="preserve">Debnenia striech rovných z dosiek OSB 3  hr 20mm,kompl.D+M</t>
  </si>
  <si>
    <t xml:space="preserve">76234-1046</t>
  </si>
  <si>
    <t xml:space="preserve">113,00*0,25 =   28,250</t>
  </si>
  <si>
    <t xml:space="preserve">   40  </t>
  </si>
  <si>
    <t xml:space="preserve">762395000</t>
  </si>
  <si>
    <t xml:space="preserve">Spojovacie a ochranné prostriedky k montáži krovov</t>
  </si>
  <si>
    <t xml:space="preserve">45.22.11</t>
  </si>
  <si>
    <t xml:space="preserve">28,25*0,20 =   5,650</t>
  </si>
  <si>
    <t xml:space="preserve">   41  </t>
  </si>
  <si>
    <t xml:space="preserve">998762202</t>
  </si>
  <si>
    <t xml:space="preserve">Presun hmôt pre tesárske konštr. v objektoch  výšky do 12 m</t>
  </si>
  <si>
    <t xml:space="preserve">45.42.13</t>
  </si>
  <si>
    <t xml:space="preserve">762 - Konštrukcie tesárske  spolu: </t>
  </si>
  <si>
    <t xml:space="preserve">   42  </t>
  </si>
  <si>
    <t xml:space="preserve">764</t>
  </si>
  <si>
    <t xml:space="preserve">764112399</t>
  </si>
  <si>
    <t xml:space="preserve">Montáž a dodávka komínovej hlavice</t>
  </si>
  <si>
    <t xml:space="preserve">76411-2348</t>
  </si>
  <si>
    <t xml:space="preserve">   43  </t>
  </si>
  <si>
    <t xml:space="preserve">764421241</t>
  </si>
  <si>
    <t xml:space="preserve">K7 Klamp. poplast. pl. lemovanie komína  rš 135</t>
  </si>
  <si>
    <t xml:space="preserve">45.22.13</t>
  </si>
  <si>
    <t xml:space="preserve">   44  </t>
  </si>
  <si>
    <t xml:space="preserve">764421251</t>
  </si>
  <si>
    <t xml:space="preserve">K8 Klamp.poplast.pl. - záveterná llišta rš 270</t>
  </si>
  <si>
    <t xml:space="preserve">76442-1250</t>
  </si>
  <si>
    <t xml:space="preserve">   45  </t>
  </si>
  <si>
    <t xml:space="preserve">764421830</t>
  </si>
  <si>
    <t xml:space="preserve">Klamp. demont.lemovania komína</t>
  </si>
  <si>
    <t xml:space="preserve">76442-1830</t>
  </si>
  <si>
    <t xml:space="preserve">   46  </t>
  </si>
  <si>
    <t xml:space="preserve">764421870</t>
  </si>
  <si>
    <t xml:space="preserve">Klamp. demontáž ukončenia strešnej krytiny</t>
  </si>
  <si>
    <t xml:space="preserve">   47  </t>
  </si>
  <si>
    <t xml:space="preserve">764422210</t>
  </si>
  <si>
    <t xml:space="preserve">K6 Klamp. PZ pl. oplechovanie ríms rš 790</t>
  </si>
  <si>
    <t xml:space="preserve">76442-2210</t>
  </si>
  <si>
    <t xml:space="preserve">2,78*2 =   5,560</t>
  </si>
  <si>
    <t xml:space="preserve">   48  </t>
  </si>
  <si>
    <t xml:space="preserve">764422220</t>
  </si>
  <si>
    <t xml:space="preserve">Klamp. PZ pl. oplechovanie ríms rš 900</t>
  </si>
  <si>
    <t xml:space="preserve">76442-2220</t>
  </si>
  <si>
    <t xml:space="preserve">   49  </t>
  </si>
  <si>
    <t xml:space="preserve">998764202</t>
  </si>
  <si>
    <t xml:space="preserve">Presun hmôt pre klampiarske konštr. v objektoch  výšky do 12 m</t>
  </si>
  <si>
    <t xml:space="preserve">764 - Konštrukcie klampiarske  spolu: </t>
  </si>
  <si>
    <t xml:space="preserve">   50  </t>
  </si>
  <si>
    <t xml:space="preserve">783</t>
  </si>
  <si>
    <t xml:space="preserve">783784303</t>
  </si>
  <si>
    <t xml:space="preserve">Nátery tesárskych konštr. dvojnásobné</t>
  </si>
  <si>
    <t xml:space="preserve">45.44.22</t>
  </si>
  <si>
    <t xml:space="preserve">2*(0,18+0,12)*2*137,00 =   164,400</t>
  </si>
  <si>
    <t xml:space="preserve">2,80*(0,03+0,05)*2*4 =   1,792</t>
  </si>
  <si>
    <t xml:space="preserve">783 - Nátery  spolu: </t>
  </si>
  <si>
    <t xml:space="preserve">PRÁCE A DODÁVKY PSV  spolu: </t>
  </si>
  <si>
    <t xml:space="preserve">Stavba:Stavba :GIRALTOVCE - Obnova a prístavba ZŠ na ul. Budovateľskej č.164</t>
  </si>
  <si>
    <t xml:space="preserve">Objekt:Objekt :SO 01 Pavilón "A" - obnova, aktualizácia</t>
  </si>
  <si>
    <t xml:space="preserve">Časť:Časť :Zateplenie strechy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#,##0.00\ [$€-41B];[RED]\-#,##0.00\ [$€-41B]"/>
    <numFmt numFmtId="168" formatCode="General"/>
    <numFmt numFmtId="169" formatCode="@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  <numFmt numFmtId="177" formatCode="#,##0.0"/>
    <numFmt numFmtId="178" formatCode="#,##0.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6"/>
      <name val="Arial"/>
      <family val="0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0"/>
      <name val="Arial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8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thick">
        <color rgb="FF3333CC"/>
      </bottom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9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2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4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4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4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5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5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6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" xfId="82"/>
    <cellStyle name="Nadpis1" xfId="83"/>
    <cellStyle name="Neutral 1" xfId="84"/>
    <cellStyle name="Neutrální" xfId="85"/>
    <cellStyle name="normálne_KLs" xfId="86"/>
    <cellStyle name="normálne_KLv" xfId="87"/>
    <cellStyle name="Note 1" xfId="88"/>
    <cellStyle name="Název" xfId="89"/>
    <cellStyle name="Output" xfId="90"/>
    <cellStyle name="Propojená buňka" xfId="91"/>
    <cellStyle name="Správně" xfId="92"/>
    <cellStyle name="TEXT 1" xfId="93"/>
    <cellStyle name="Text upozornění" xfId="94"/>
    <cellStyle name="TEXT1" xfId="95"/>
    <cellStyle name="Title" xfId="96"/>
    <cellStyle name="Total" xfId="97"/>
    <cellStyle name="Vysvětlující text" xfId="98"/>
    <cellStyle name="Výsledok" xfId="99"/>
    <cellStyle name="Výsledok2" xfId="100"/>
    <cellStyle name="Warning Text" xfId="101"/>
    <cellStyle name="Zvýraznění 1" xfId="102"/>
    <cellStyle name="Zvýraznění 2" xfId="103"/>
    <cellStyle name="Zvýraznění 3" xfId="104"/>
    <cellStyle name="Zvýraznění 4" xfId="105"/>
    <cellStyle name="Zvýraznění 5" xfId="106"/>
    <cellStyle name="Zvýraznění 6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4.56"/>
    <col collapsed="false" customWidth="true" hidden="false" outlineLevel="0" max="11" min="11" style="1" width="2.28"/>
    <col collapsed="false" customWidth="true" hidden="false" outlineLevel="0" max="25" min="12" style="1" width="4.56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6"/>
      <c r="H2" s="7"/>
      <c r="I2" s="7" t="s">
        <v>7</v>
      </c>
      <c r="J2" s="8" t="s">
        <v>8</v>
      </c>
      <c r="Z2" s="4" t="s">
        <v>9</v>
      </c>
      <c r="AA2" s="9" t="s">
        <v>10</v>
      </c>
      <c r="AB2" s="10" t="s">
        <v>11</v>
      </c>
      <c r="AC2" s="9"/>
      <c r="AD2" s="11"/>
    </row>
    <row r="3" customFormat="false" ht="18" hidden="false" customHeight="true" outlineLevel="0" collapsed="false">
      <c r="B3" s="12" t="s">
        <v>12</v>
      </c>
      <c r="C3" s="13"/>
      <c r="D3" s="13"/>
      <c r="E3" s="13"/>
      <c r="F3" s="13"/>
      <c r="G3" s="13"/>
      <c r="H3" s="14"/>
      <c r="I3" s="14" t="s">
        <v>13</v>
      </c>
      <c r="J3" s="15" t="s">
        <v>14</v>
      </c>
      <c r="Z3" s="4" t="s">
        <v>15</v>
      </c>
      <c r="AA3" s="9" t="s">
        <v>16</v>
      </c>
      <c r="AB3" s="10" t="s">
        <v>11</v>
      </c>
      <c r="AC3" s="9" t="s">
        <v>17</v>
      </c>
      <c r="AD3" s="11" t="s">
        <v>18</v>
      </c>
    </row>
    <row r="4" customFormat="false" ht="18" hidden="false" customHeight="true" outlineLevel="0" collapsed="false">
      <c r="B4" s="16" t="s">
        <v>19</v>
      </c>
      <c r="C4" s="17"/>
      <c r="D4" s="17"/>
      <c r="E4" s="17"/>
      <c r="F4" s="17"/>
      <c r="G4" s="17"/>
      <c r="H4" s="18"/>
      <c r="I4" s="18"/>
      <c r="J4" s="19"/>
      <c r="Z4" s="4" t="s">
        <v>20</v>
      </c>
      <c r="AA4" s="9" t="s">
        <v>21</v>
      </c>
      <c r="AB4" s="10" t="s">
        <v>11</v>
      </c>
      <c r="AC4" s="9"/>
      <c r="AD4" s="11"/>
    </row>
    <row r="5" customFormat="false" ht="18" hidden="false" customHeight="true" outlineLevel="0" collapsed="false">
      <c r="B5" s="20" t="s">
        <v>22</v>
      </c>
      <c r="C5" s="21"/>
      <c r="D5" s="21"/>
      <c r="E5" s="21" t="s">
        <v>23</v>
      </c>
      <c r="F5" s="22"/>
      <c r="G5" s="21"/>
      <c r="H5" s="21" t="s">
        <v>24</v>
      </c>
      <c r="I5" s="22" t="s">
        <v>25</v>
      </c>
      <c r="J5" s="23" t="s">
        <v>26</v>
      </c>
      <c r="Z5" s="4" t="s">
        <v>27</v>
      </c>
      <c r="AA5" s="9" t="s">
        <v>16</v>
      </c>
      <c r="AB5" s="10" t="s">
        <v>11</v>
      </c>
      <c r="AC5" s="9" t="s">
        <v>17</v>
      </c>
      <c r="AD5" s="11" t="s">
        <v>18</v>
      </c>
    </row>
    <row r="6" customFormat="false" ht="18" hidden="false" customHeight="true" outlineLevel="0" collapsed="false">
      <c r="B6" s="5" t="s">
        <v>28</v>
      </c>
      <c r="C6" s="6"/>
      <c r="D6" s="6"/>
      <c r="E6" s="6"/>
      <c r="F6" s="6"/>
      <c r="G6" s="6" t="s">
        <v>29</v>
      </c>
      <c r="H6" s="6"/>
      <c r="I6" s="6"/>
      <c r="J6" s="8"/>
      <c r="Z6" s="4" t="s">
        <v>30</v>
      </c>
      <c r="AA6" s="9" t="s">
        <v>31</v>
      </c>
      <c r="AB6" s="10" t="s">
        <v>11</v>
      </c>
      <c r="AC6" s="9" t="s">
        <v>17</v>
      </c>
      <c r="AD6" s="11" t="s">
        <v>18</v>
      </c>
    </row>
    <row r="7" customFormat="false" ht="18" hidden="false" customHeight="true" outlineLevel="0" collapsed="false">
      <c r="B7" s="24"/>
      <c r="C7" s="25"/>
      <c r="D7" s="25"/>
      <c r="E7" s="25"/>
      <c r="F7" s="25"/>
      <c r="G7" s="25" t="s">
        <v>32</v>
      </c>
      <c r="H7" s="25"/>
      <c r="I7" s="25" t="s">
        <v>33</v>
      </c>
      <c r="J7" s="26"/>
    </row>
    <row r="8" customFormat="false" ht="18" hidden="false" customHeight="true" outlineLevel="0" collapsed="false">
      <c r="B8" s="12" t="s">
        <v>34</v>
      </c>
      <c r="C8" s="13"/>
      <c r="D8" s="13"/>
      <c r="E8" s="13"/>
      <c r="F8" s="13"/>
      <c r="G8" s="13" t="s">
        <v>29</v>
      </c>
      <c r="H8" s="13"/>
      <c r="I8" s="13"/>
      <c r="J8" s="27"/>
    </row>
    <row r="9" customFormat="false" ht="18" hidden="false" customHeight="true" outlineLevel="0" collapsed="false">
      <c r="B9" s="16"/>
      <c r="C9" s="17"/>
      <c r="D9" s="17"/>
      <c r="E9" s="17"/>
      <c r="F9" s="17"/>
      <c r="G9" s="25" t="s">
        <v>32</v>
      </c>
      <c r="H9" s="17"/>
      <c r="I9" s="17" t="s">
        <v>33</v>
      </c>
      <c r="J9" s="19"/>
    </row>
    <row r="10" customFormat="false" ht="18" hidden="false" customHeight="true" outlineLevel="0" collapsed="false">
      <c r="B10" s="12" t="s">
        <v>35</v>
      </c>
      <c r="C10" s="13"/>
      <c r="D10" s="13"/>
      <c r="E10" s="13"/>
      <c r="F10" s="13"/>
      <c r="G10" s="13" t="s">
        <v>29</v>
      </c>
      <c r="H10" s="13"/>
      <c r="I10" s="13"/>
      <c r="J10" s="27"/>
    </row>
    <row r="11" customFormat="false" ht="18" hidden="false" customHeight="true" outlineLevel="0" collapsed="false">
      <c r="B11" s="28"/>
      <c r="C11" s="29" t="s">
        <v>36</v>
      </c>
      <c r="D11" s="29"/>
      <c r="E11" s="29"/>
      <c r="F11" s="29"/>
      <c r="G11" s="29" t="s">
        <v>32</v>
      </c>
      <c r="H11" s="29"/>
      <c r="I11" s="29" t="s">
        <v>33</v>
      </c>
      <c r="J11" s="30"/>
    </row>
    <row r="12" customFormat="false" ht="18" hidden="false" customHeight="true" outlineLevel="0" collapsed="false">
      <c r="B12" s="31" t="n">
        <v>1</v>
      </c>
      <c r="C12" s="6" t="s">
        <v>37</v>
      </c>
      <c r="D12" s="6"/>
      <c r="E12" s="6"/>
      <c r="F12" s="32" t="n">
        <f aca="false">IF(B12&lt;&gt;0,ROUND($J$31/B12,0),0)</f>
        <v>0</v>
      </c>
      <c r="G12" s="7" t="n">
        <v>1</v>
      </c>
      <c r="H12" s="6" t="s">
        <v>38</v>
      </c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 t="n">
        <v>1</v>
      </c>
      <c r="C13" s="25" t="s">
        <v>39</v>
      </c>
      <c r="D13" s="25"/>
      <c r="E13" s="25"/>
      <c r="F13" s="35" t="n">
        <f aca="false">IF(B13&lt;&gt;0,ROUND($J$31/B13,0),0)</f>
        <v>0</v>
      </c>
      <c r="G13" s="36"/>
      <c r="H13" s="25"/>
      <c r="I13" s="25"/>
      <c r="J13" s="37" t="n">
        <f aca="false">IF(G13&lt;&gt;0,ROUND($J$31/G13,0),0)</f>
        <v>0</v>
      </c>
    </row>
    <row r="14" customFormat="false" ht="18" hidden="false" customHeight="true" outlineLevel="0" collapsed="false">
      <c r="B14" s="38" t="n">
        <v>1</v>
      </c>
      <c r="C14" s="29" t="s">
        <v>40</v>
      </c>
      <c r="D14" s="29"/>
      <c r="E14" s="29"/>
      <c r="F14" s="39" t="n">
        <f aca="false">IF(B14&lt;&gt;0,ROUND($J$31/B14,0),0)</f>
        <v>0</v>
      </c>
      <c r="G14" s="40"/>
      <c r="H14" s="29"/>
      <c r="I14" s="29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41</v>
      </c>
      <c r="C15" s="43" t="s">
        <v>42</v>
      </c>
      <c r="D15" s="44" t="s">
        <v>43</v>
      </c>
      <c r="E15" s="44" t="s">
        <v>44</v>
      </c>
      <c r="F15" s="45" t="s">
        <v>45</v>
      </c>
      <c r="G15" s="42" t="s">
        <v>46</v>
      </c>
      <c r="H15" s="46" t="s">
        <v>47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48</v>
      </c>
      <c r="D16" s="51" t="n">
        <f aca="false">Prehlad!H45</f>
        <v>0</v>
      </c>
      <c r="E16" s="51" t="n">
        <f aca="false">Prehlad!I45</f>
        <v>0</v>
      </c>
      <c r="F16" s="52" t="n">
        <f aca="false">D16+E16</f>
        <v>0</v>
      </c>
      <c r="G16" s="49" t="n">
        <v>6</v>
      </c>
      <c r="H16" s="53" t="s">
        <v>49</v>
      </c>
      <c r="I16" s="54"/>
      <c r="J16" s="52" t="n">
        <v>0</v>
      </c>
    </row>
    <row r="17" customFormat="false" ht="18" hidden="false" customHeight="true" outlineLevel="0" collapsed="false">
      <c r="B17" s="55" t="n">
        <v>2</v>
      </c>
      <c r="C17" s="56" t="s">
        <v>50</v>
      </c>
      <c r="D17" s="57" t="n">
        <f aca="false">Prehlad!H114</f>
        <v>0</v>
      </c>
      <c r="E17" s="57" t="n">
        <f aca="false">Prehlad!I114</f>
        <v>0</v>
      </c>
      <c r="F17" s="52" t="n">
        <f aca="false">D17+E17</f>
        <v>0</v>
      </c>
      <c r="G17" s="55" t="n">
        <v>7</v>
      </c>
      <c r="H17" s="58" t="s">
        <v>51</v>
      </c>
      <c r="I17" s="13"/>
      <c r="J17" s="59" t="n">
        <v>0</v>
      </c>
    </row>
    <row r="18" customFormat="false" ht="18" hidden="false" customHeight="true" outlineLevel="0" collapsed="false">
      <c r="B18" s="55" t="n">
        <v>3</v>
      </c>
      <c r="C18" s="56" t="s">
        <v>52</v>
      </c>
      <c r="D18" s="57"/>
      <c r="E18" s="57"/>
      <c r="F18" s="52" t="n">
        <f aca="false">D18+E18</f>
        <v>0</v>
      </c>
      <c r="G18" s="55" t="n">
        <v>8</v>
      </c>
      <c r="H18" s="58" t="s">
        <v>53</v>
      </c>
      <c r="I18" s="13"/>
      <c r="J18" s="59" t="n">
        <v>0</v>
      </c>
    </row>
    <row r="19" customFormat="false" ht="18" hidden="false" customHeight="true" outlineLevel="0" collapsed="false">
      <c r="B19" s="55" t="n">
        <v>4</v>
      </c>
      <c r="C19" s="56" t="s">
        <v>54</v>
      </c>
      <c r="D19" s="57"/>
      <c r="E19" s="57"/>
      <c r="F19" s="60" t="n">
        <f aca="false">D19+E19</f>
        <v>0</v>
      </c>
      <c r="G19" s="55" t="n">
        <v>9</v>
      </c>
      <c r="H19" s="58" t="s">
        <v>55</v>
      </c>
      <c r="I19" s="13"/>
      <c r="J19" s="59" t="n">
        <v>0</v>
      </c>
    </row>
    <row r="20" customFormat="false" ht="18" hidden="false" customHeight="true" outlineLevel="0" collapsed="false">
      <c r="B20" s="61" t="n">
        <v>5</v>
      </c>
      <c r="C20" s="62" t="s">
        <v>56</v>
      </c>
      <c r="D20" s="63" t="n">
        <f aca="false">SUM(D16:D19)</f>
        <v>0</v>
      </c>
      <c r="E20" s="64" t="n">
        <f aca="false">SUM(E16:E19)</f>
        <v>0</v>
      </c>
      <c r="F20" s="65" t="n">
        <f aca="false">SUM(F16:F19)</f>
        <v>0</v>
      </c>
      <c r="G20" s="61" t="n">
        <v>10</v>
      </c>
      <c r="H20" s="66"/>
      <c r="I20" s="22" t="s">
        <v>57</v>
      </c>
      <c r="J20" s="65" t="n">
        <f aca="false">SUM(J16:J19)</f>
        <v>0</v>
      </c>
    </row>
    <row r="21" customFormat="false" ht="18" hidden="false" customHeight="true" outlineLevel="0" collapsed="false">
      <c r="B21" s="42" t="s">
        <v>58</v>
      </c>
      <c r="C21" s="67"/>
      <c r="D21" s="47" t="s">
        <v>59</v>
      </c>
      <c r="E21" s="47"/>
      <c r="F21" s="48"/>
      <c r="G21" s="42" t="s">
        <v>60</v>
      </c>
      <c r="H21" s="46" t="s">
        <v>61</v>
      </c>
      <c r="I21" s="47"/>
      <c r="J21" s="48"/>
    </row>
    <row r="22" customFormat="false" ht="18" hidden="false" customHeight="true" outlineLevel="0" collapsed="false">
      <c r="B22" s="49" t="n">
        <v>11</v>
      </c>
      <c r="C22" s="68" t="s">
        <v>62</v>
      </c>
      <c r="D22" s="0"/>
      <c r="E22" s="69" t="n">
        <v>0</v>
      </c>
      <c r="F22" s="52" t="n">
        <f aca="false">ROUND(((D16+E16+D17+E17+D18)*E22),2)</f>
        <v>0</v>
      </c>
      <c r="G22" s="55" t="n">
        <v>16</v>
      </c>
      <c r="H22" s="58" t="s">
        <v>63</v>
      </c>
      <c r="I22" s="70"/>
      <c r="J22" s="59" t="n">
        <v>0</v>
      </c>
    </row>
    <row r="23" customFormat="false" ht="18" hidden="false" customHeight="true" outlineLevel="0" collapsed="false">
      <c r="B23" s="55" t="n">
        <v>12</v>
      </c>
      <c r="C23" s="68" t="s">
        <v>64</v>
      </c>
      <c r="D23" s="71"/>
      <c r="E23" s="72" t="n">
        <v>0</v>
      </c>
      <c r="F23" s="59" t="n">
        <f aca="false">ROUND(((D16+E16+D17+E17+D18)*E23),2)</f>
        <v>0</v>
      </c>
      <c r="G23" s="55" t="n">
        <v>17</v>
      </c>
      <c r="H23" s="58" t="s">
        <v>65</v>
      </c>
      <c r="I23" s="70"/>
      <c r="J23" s="59" t="n">
        <v>0</v>
      </c>
    </row>
    <row r="24" customFormat="false" ht="18" hidden="false" customHeight="true" outlineLevel="0" collapsed="false">
      <c r="B24" s="55" t="n">
        <v>13</v>
      </c>
      <c r="C24" s="68" t="s">
        <v>66</v>
      </c>
      <c r="D24" s="71"/>
      <c r="E24" s="72" t="n">
        <v>0</v>
      </c>
      <c r="F24" s="59" t="n">
        <f aca="false">ROUND(((D16+E16+D17+E17+D18)*E24),2)</f>
        <v>0</v>
      </c>
      <c r="G24" s="55" t="n">
        <v>18</v>
      </c>
      <c r="H24" s="58" t="s">
        <v>67</v>
      </c>
      <c r="I24" s="70"/>
      <c r="J24" s="59" t="n">
        <v>0</v>
      </c>
    </row>
    <row r="25" customFormat="false" ht="18" hidden="false" customHeight="true" outlineLevel="0" collapsed="false">
      <c r="B25" s="55" t="n">
        <v>14</v>
      </c>
      <c r="C25" s="68" t="s">
        <v>55</v>
      </c>
      <c r="D25" s="71"/>
      <c r="E25" s="72" t="n">
        <v>0</v>
      </c>
      <c r="F25" s="59" t="n">
        <f aca="false">ROUND(((D16+E16+D17+E17+D18+E18)*E25),2)</f>
        <v>0</v>
      </c>
      <c r="G25" s="55" t="n">
        <v>19</v>
      </c>
      <c r="H25" s="58" t="s">
        <v>55</v>
      </c>
      <c r="I25" s="70"/>
      <c r="J25" s="59" t="n">
        <v>0</v>
      </c>
    </row>
    <row r="26" customFormat="false" ht="18" hidden="false" customHeight="true" outlineLevel="0" collapsed="false">
      <c r="B26" s="61" t="n">
        <v>15</v>
      </c>
      <c r="C26" s="73"/>
      <c r="D26" s="22"/>
      <c r="E26" s="74" t="s">
        <v>68</v>
      </c>
      <c r="F26" s="65" t="n">
        <f aca="false">SUM(F22:F25)</f>
        <v>0</v>
      </c>
      <c r="G26" s="61" t="n">
        <v>20</v>
      </c>
      <c r="H26" s="73"/>
      <c r="I26" s="74" t="s">
        <v>69</v>
      </c>
      <c r="J26" s="65" t="n">
        <f aca="false">SUM(J22:J25)</f>
        <v>0</v>
      </c>
    </row>
    <row r="27" customFormat="false" ht="18" hidden="false" customHeight="true" outlineLevel="0" collapsed="false">
      <c r="B27" s="75"/>
      <c r="C27" s="76" t="s">
        <v>70</v>
      </c>
      <c r="D27" s="77"/>
      <c r="E27" s="78" t="s">
        <v>71</v>
      </c>
      <c r="F27" s="79"/>
      <c r="G27" s="42" t="s">
        <v>72</v>
      </c>
      <c r="H27" s="46" t="s">
        <v>73</v>
      </c>
      <c r="I27" s="47"/>
      <c r="J27" s="48"/>
    </row>
    <row r="28" customFormat="false" ht="18" hidden="false" customHeight="true" outlineLevel="0" collapsed="false">
      <c r="B28" s="80"/>
      <c r="C28" s="81"/>
      <c r="D28" s="82"/>
      <c r="E28" s="83"/>
      <c r="F28" s="84"/>
      <c r="G28" s="49" t="n">
        <v>21</v>
      </c>
      <c r="H28" s="53"/>
      <c r="I28" s="85" t="s">
        <v>74</v>
      </c>
      <c r="J28" s="52" t="n">
        <f aca="false">ROUND(F20,2)+J20+F26+J26</f>
        <v>0</v>
      </c>
    </row>
    <row r="29" customFormat="false" ht="18" hidden="false" customHeight="true" outlineLevel="0" collapsed="false">
      <c r="B29" s="80"/>
      <c r="C29" s="82" t="s">
        <v>75</v>
      </c>
      <c r="D29" s="82"/>
      <c r="E29" s="86"/>
      <c r="F29" s="84"/>
      <c r="G29" s="55" t="n">
        <v>22</v>
      </c>
      <c r="H29" s="58" t="s">
        <v>76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2"/>
      <c r="C30" s="13" t="s">
        <v>77</v>
      </c>
      <c r="D30" s="13"/>
      <c r="E30" s="86"/>
      <c r="F30" s="84"/>
      <c r="G30" s="55" t="n">
        <v>23</v>
      </c>
      <c r="H30" s="58" t="s">
        <v>78</v>
      </c>
      <c r="I30" s="87" t="n">
        <f aca="false">SUMIF(Prehlad!O11:O9999,0,Prehlad!J11:J9999)</f>
        <v>0</v>
      </c>
      <c r="J30" s="59" t="n">
        <f aca="false">ROUND((I30*0)/100,2)</f>
        <v>0</v>
      </c>
    </row>
    <row r="31" customFormat="false" ht="18" hidden="false" customHeight="true" outlineLevel="0" collapsed="false">
      <c r="B31" s="80"/>
      <c r="C31" s="82"/>
      <c r="D31" s="82"/>
      <c r="E31" s="86"/>
      <c r="F31" s="84"/>
      <c r="G31" s="61" t="n">
        <v>24</v>
      </c>
      <c r="H31" s="73"/>
      <c r="I31" s="74" t="s">
        <v>79</v>
      </c>
      <c r="J31" s="65" t="n">
        <f aca="false">SUM(J28:J30)</f>
        <v>0</v>
      </c>
    </row>
    <row r="32" customFormat="false" ht="18" hidden="false" customHeight="true" outlineLevel="0" collapsed="false">
      <c r="B32" s="88"/>
      <c r="C32" s="29"/>
      <c r="D32" s="89"/>
      <c r="E32" s="90"/>
      <c r="F32" s="41"/>
      <c r="G32" s="91" t="s">
        <v>80</v>
      </c>
      <c r="H32" s="92" t="s">
        <v>81</v>
      </c>
      <c r="I32" s="93"/>
      <c r="J32" s="94" t="n">
        <v>0</v>
      </c>
    </row>
    <row r="33" customFormat="false" ht="18" hidden="false" customHeight="true" outlineLevel="0" collapsed="false">
      <c r="B33" s="95"/>
      <c r="C33" s="96"/>
      <c r="D33" s="76" t="s">
        <v>82</v>
      </c>
      <c r="E33" s="96"/>
      <c r="F33" s="96"/>
      <c r="G33" s="96"/>
      <c r="H33" s="96" t="s">
        <v>83</v>
      </c>
      <c r="I33" s="96"/>
      <c r="J33" s="97"/>
    </row>
    <row r="34" customFormat="false" ht="18" hidden="false" customHeight="true" outlineLevel="0" collapsed="false">
      <c r="B34" s="80"/>
      <c r="C34" s="81"/>
      <c r="D34" s="82"/>
      <c r="E34" s="82"/>
      <c r="F34" s="81"/>
      <c r="G34" s="82"/>
      <c r="H34" s="82"/>
      <c r="I34" s="82"/>
      <c r="J34" s="98"/>
    </row>
    <row r="35" customFormat="false" ht="18" hidden="false" customHeight="true" outlineLevel="0" collapsed="false">
      <c r="B35" s="80"/>
      <c r="C35" s="82" t="s">
        <v>75</v>
      </c>
      <c r="D35" s="82"/>
      <c r="E35" s="82"/>
      <c r="F35" s="81"/>
      <c r="G35" s="82" t="s">
        <v>75</v>
      </c>
      <c r="H35" s="82"/>
      <c r="I35" s="82"/>
      <c r="J35" s="98"/>
    </row>
    <row r="36" customFormat="false" ht="18" hidden="false" customHeight="true" outlineLevel="0" collapsed="false">
      <c r="B36" s="12"/>
      <c r="C36" s="13" t="s">
        <v>77</v>
      </c>
      <c r="D36" s="13"/>
      <c r="E36" s="13"/>
      <c r="F36" s="14"/>
      <c r="G36" s="13" t="s">
        <v>77</v>
      </c>
      <c r="H36" s="13"/>
      <c r="I36" s="13"/>
      <c r="J36" s="27"/>
    </row>
    <row r="37" customFormat="false" ht="18" hidden="false" customHeight="true" outlineLevel="0" collapsed="false">
      <c r="B37" s="80"/>
      <c r="C37" s="82" t="s">
        <v>71</v>
      </c>
      <c r="D37" s="82"/>
      <c r="E37" s="82"/>
      <c r="F37" s="81"/>
      <c r="G37" s="82" t="s">
        <v>71</v>
      </c>
      <c r="H37" s="82"/>
      <c r="I37" s="82"/>
      <c r="J37" s="98"/>
    </row>
    <row r="38" customFormat="false" ht="18" hidden="false" customHeight="true" outlineLevel="0" collapsed="false">
      <c r="B38" s="80"/>
      <c r="C38" s="82"/>
      <c r="D38" s="82"/>
      <c r="E38" s="82"/>
      <c r="F38" s="82"/>
      <c r="G38" s="82"/>
      <c r="H38" s="82"/>
      <c r="I38" s="82"/>
      <c r="J38" s="98"/>
    </row>
    <row r="39" customFormat="false" ht="18" hidden="false" customHeight="true" outlineLevel="0" collapsed="false">
      <c r="B39" s="80"/>
      <c r="C39" s="82"/>
      <c r="D39" s="82"/>
      <c r="E39" s="82"/>
      <c r="F39" s="82"/>
      <c r="G39" s="82"/>
      <c r="H39" s="82"/>
      <c r="I39" s="82"/>
      <c r="J39" s="98"/>
    </row>
    <row r="40" customFormat="false" ht="18" hidden="false" customHeight="true" outlineLevel="0" collapsed="false">
      <c r="B40" s="80"/>
      <c r="C40" s="82"/>
      <c r="D40" s="82"/>
      <c r="E40" s="82"/>
      <c r="F40" s="82"/>
      <c r="G40" s="82"/>
      <c r="H40" s="82"/>
      <c r="I40" s="82"/>
      <c r="J40" s="98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</sheetData>
  <printOptions headings="false" gridLines="false" gridLinesSet="true" horizontalCentered="true" verticalCentered="false"/>
  <pageMargins left="0.236111111111111" right="0.236111111111111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3.7" zeroHeight="false" outlineLevelRow="0" outlineLevelCol="0"/>
  <cols>
    <col collapsed="false" customWidth="true" hidden="false" outlineLevel="0" max="1" min="1" style="99" width="42.28"/>
    <col collapsed="false" customWidth="true" hidden="false" outlineLevel="0" max="4" min="2" style="100" width="10.28"/>
    <col collapsed="false" customWidth="false" hidden="false" outlineLevel="0" max="5" min="5" style="101" width="9.14"/>
    <col collapsed="false" customWidth="false" hidden="false" outlineLevel="0" max="7" min="6" style="102" width="9.14"/>
    <col collapsed="false" customWidth="false" hidden="false" outlineLevel="0" max="23" min="8" style="103" width="9.14"/>
    <col collapsed="false" customWidth="true" hidden="false" outlineLevel="0" max="25" min="24" style="103" width="5.71"/>
    <col collapsed="false" customWidth="true" hidden="false" outlineLevel="0" max="26" min="26" style="103" width="6.56"/>
    <col collapsed="false" customWidth="true" hidden="false" outlineLevel="0" max="27" min="27" style="103" width="24.28"/>
    <col collapsed="false" customWidth="true" hidden="false" outlineLevel="0" max="28" min="28" style="103" width="4.28"/>
    <col collapsed="false" customWidth="true" hidden="false" outlineLevel="0" max="29" min="29" style="103" width="8.28"/>
    <col collapsed="false" customWidth="true" hidden="false" outlineLevel="0" max="30" min="30" style="103" width="8.7"/>
    <col collapsed="false" customWidth="false" hidden="false" outlineLevel="0" max="257" min="31" style="103" width="9.14"/>
  </cols>
  <sheetData>
    <row r="1" customFormat="false" ht="12.75" hidden="false" customHeight="true" outlineLevel="0" collapsed="false">
      <c r="A1" s="104" t="s">
        <v>84</v>
      </c>
      <c r="C1" s="103"/>
      <c r="E1" s="104" t="s">
        <v>24</v>
      </c>
      <c r="F1" s="103"/>
      <c r="G1" s="10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104" t="s">
        <v>85</v>
      </c>
      <c r="C2" s="103"/>
      <c r="E2" s="104" t="s">
        <v>86</v>
      </c>
      <c r="F2" s="103"/>
      <c r="G2" s="103"/>
      <c r="Z2" s="4" t="s">
        <v>9</v>
      </c>
      <c r="AA2" s="9" t="s">
        <v>87</v>
      </c>
      <c r="AB2" s="10" t="s">
        <v>11</v>
      </c>
      <c r="AC2" s="9"/>
      <c r="AD2" s="11"/>
    </row>
    <row r="3" customFormat="false" ht="12.75" hidden="false" customHeight="true" outlineLevel="0" collapsed="false">
      <c r="A3" s="104" t="s">
        <v>88</v>
      </c>
      <c r="C3" s="103"/>
      <c r="E3" s="104" t="s">
        <v>89</v>
      </c>
      <c r="F3" s="103"/>
      <c r="G3" s="103"/>
      <c r="Z3" s="4" t="s">
        <v>15</v>
      </c>
      <c r="AA3" s="9" t="s">
        <v>90</v>
      </c>
      <c r="AB3" s="10" t="s">
        <v>11</v>
      </c>
      <c r="AC3" s="9" t="s">
        <v>17</v>
      </c>
      <c r="AD3" s="11" t="s">
        <v>18</v>
      </c>
    </row>
    <row r="4" customFormat="false" ht="12.75" hidden="false" customHeight="true" outlineLevel="0" collapsed="false">
      <c r="A4" s="103"/>
      <c r="B4" s="103"/>
      <c r="C4" s="103"/>
      <c r="D4" s="103"/>
      <c r="E4" s="103"/>
      <c r="F4" s="103"/>
      <c r="G4" s="103"/>
      <c r="Z4" s="4" t="s">
        <v>20</v>
      </c>
      <c r="AA4" s="9" t="s">
        <v>91</v>
      </c>
      <c r="AB4" s="10" t="s">
        <v>11</v>
      </c>
      <c r="AC4" s="9"/>
      <c r="AD4" s="11"/>
    </row>
    <row r="5" customFormat="false" ht="12.75" hidden="false" customHeight="true" outlineLevel="0" collapsed="false">
      <c r="A5" s="104" t="s">
        <v>92</v>
      </c>
      <c r="B5" s="103"/>
      <c r="C5" s="103"/>
      <c r="D5" s="103"/>
      <c r="E5" s="103"/>
      <c r="F5" s="103"/>
      <c r="G5" s="103"/>
      <c r="Z5" s="4" t="s">
        <v>27</v>
      </c>
      <c r="AA5" s="9" t="s">
        <v>90</v>
      </c>
      <c r="AB5" s="10" t="s">
        <v>11</v>
      </c>
      <c r="AC5" s="9" t="s">
        <v>17</v>
      </c>
      <c r="AD5" s="11" t="s">
        <v>18</v>
      </c>
    </row>
    <row r="6" customFormat="false" ht="12.75" hidden="false" customHeight="true" outlineLevel="0" collapsed="false">
      <c r="A6" s="104" t="s">
        <v>93</v>
      </c>
      <c r="B6" s="103"/>
      <c r="C6" s="103"/>
      <c r="D6" s="103"/>
      <c r="E6" s="103"/>
      <c r="F6" s="103"/>
      <c r="G6" s="103"/>
      <c r="Z6" s="4" t="s">
        <v>30</v>
      </c>
      <c r="AA6" s="9" t="s">
        <v>94</v>
      </c>
      <c r="AB6" s="10" t="s">
        <v>11</v>
      </c>
      <c r="AC6" s="9" t="s">
        <v>17</v>
      </c>
      <c r="AD6" s="11" t="s">
        <v>18</v>
      </c>
    </row>
    <row r="7" customFormat="false" ht="12.75" hidden="false" customHeight="true" outlineLevel="0" collapsed="false">
      <c r="A7" s="104" t="s">
        <v>95</v>
      </c>
      <c r="B7" s="103"/>
      <c r="C7" s="103"/>
      <c r="D7" s="103"/>
      <c r="E7" s="103"/>
      <c r="F7" s="103"/>
      <c r="G7" s="103"/>
    </row>
    <row r="8" customFormat="false" ht="13.5" hidden="false" customHeight="true" outlineLevel="0" collapsed="false">
      <c r="A8" s="103" t="s">
        <v>0</v>
      </c>
      <c r="B8" s="105" t="str">
        <f aca="false">CONCATENATE(AA2," ",AB2," ",AC2," ",AD2)</f>
        <v>Rekapitulácia rozpočtu v EUR  </v>
      </c>
      <c r="G8" s="103"/>
    </row>
    <row r="9" customFormat="false" ht="12.75" hidden="false" customHeight="true" outlineLevel="0" collapsed="false">
      <c r="A9" s="106" t="s">
        <v>96</v>
      </c>
      <c r="B9" s="106" t="s">
        <v>43</v>
      </c>
      <c r="C9" s="106" t="s">
        <v>97</v>
      </c>
      <c r="D9" s="106" t="s">
        <v>98</v>
      </c>
      <c r="E9" s="107" t="s">
        <v>99</v>
      </c>
      <c r="F9" s="107" t="s">
        <v>100</v>
      </c>
      <c r="G9" s="106" t="s">
        <v>101</v>
      </c>
    </row>
    <row r="10" customFormat="false" ht="12.75" hidden="false" customHeight="true" outlineLevel="0" collapsed="false">
      <c r="A10" s="108"/>
      <c r="B10" s="108"/>
      <c r="C10" s="108" t="s">
        <v>102</v>
      </c>
      <c r="D10" s="108"/>
      <c r="E10" s="107" t="s">
        <v>98</v>
      </c>
      <c r="F10" s="107" t="s">
        <v>98</v>
      </c>
      <c r="G10" s="108" t="s">
        <v>98</v>
      </c>
    </row>
    <row r="13" customFormat="false" ht="13.7" hidden="false" customHeight="true" outlineLevel="0" collapsed="false">
      <c r="A13" s="99" t="s">
        <v>103</v>
      </c>
      <c r="B13" s="100" t="n">
        <f aca="false">Prehlad!H17</f>
        <v>0</v>
      </c>
      <c r="C13" s="100" t="n">
        <f aca="false">Prehlad!I17</f>
        <v>0</v>
      </c>
      <c r="D13" s="100" t="n">
        <f aca="false">Prehlad!J17</f>
        <v>0</v>
      </c>
      <c r="E13" s="101" t="n">
        <f aca="false">Prehlad!L17</f>
        <v>0.65828376</v>
      </c>
      <c r="F13" s="102" t="n">
        <f aca="false">Prehlad!N17</f>
        <v>0</v>
      </c>
      <c r="G13" s="102" t="n">
        <f aca="false">Prehlad!W17</f>
        <v>3.155</v>
      </c>
    </row>
    <row r="14" customFormat="false" ht="13.7" hidden="false" customHeight="true" outlineLevel="0" collapsed="false">
      <c r="A14" s="99" t="s">
        <v>104</v>
      </c>
      <c r="B14" s="100" t="n">
        <f aca="false">Prehlad!H43</f>
        <v>0</v>
      </c>
      <c r="C14" s="100" t="n">
        <f aca="false">Prehlad!I43</f>
        <v>0</v>
      </c>
      <c r="D14" s="100" t="n">
        <f aca="false">Prehlad!J43</f>
        <v>0</v>
      </c>
      <c r="E14" s="101" t="n">
        <f aca="false">Prehlad!L43</f>
        <v>1.46056594</v>
      </c>
      <c r="F14" s="102" t="n">
        <f aca="false">Prehlad!N43</f>
        <v>21.178194</v>
      </c>
      <c r="G14" s="102" t="n">
        <f aca="false">Prehlad!W43</f>
        <v>248.526</v>
      </c>
    </row>
    <row r="15" customFormat="false" ht="13.7" hidden="false" customHeight="true" outlineLevel="0" collapsed="false">
      <c r="A15" s="99" t="s">
        <v>105</v>
      </c>
      <c r="B15" s="100" t="n">
        <f aca="false">Prehlad!H45</f>
        <v>0</v>
      </c>
      <c r="C15" s="100" t="n">
        <f aca="false">Prehlad!I45</f>
        <v>0</v>
      </c>
      <c r="D15" s="100" t="n">
        <f aca="false">Prehlad!J45</f>
        <v>0</v>
      </c>
      <c r="E15" s="101" t="n">
        <f aca="false">Prehlad!L45</f>
        <v>2.1188497</v>
      </c>
      <c r="F15" s="102" t="n">
        <f aca="false">Prehlad!N45</f>
        <v>21.178194</v>
      </c>
      <c r="G15" s="102" t="n">
        <f aca="false">Prehlad!W45</f>
        <v>251.681</v>
      </c>
    </row>
    <row r="17" customFormat="false" ht="13.7" hidden="false" customHeight="true" outlineLevel="0" collapsed="false">
      <c r="A17" s="99" t="s">
        <v>106</v>
      </c>
      <c r="B17" s="100" t="n">
        <f aca="false">Prehlad!H65</f>
        <v>0</v>
      </c>
      <c r="C17" s="100" t="n">
        <f aca="false">Prehlad!I65</f>
        <v>0</v>
      </c>
      <c r="D17" s="100" t="n">
        <f aca="false">Prehlad!J65</f>
        <v>0</v>
      </c>
      <c r="E17" s="101" t="n">
        <f aca="false">Prehlad!L65</f>
        <v>0.65733466</v>
      </c>
      <c r="F17" s="102" t="n">
        <f aca="false">Prehlad!N65</f>
        <v>1.51363</v>
      </c>
      <c r="G17" s="102" t="n">
        <f aca="false">Prehlad!W65</f>
        <v>494.142</v>
      </c>
    </row>
    <row r="18" customFormat="false" ht="13.7" hidden="false" customHeight="true" outlineLevel="0" collapsed="false">
      <c r="A18" s="99" t="s">
        <v>107</v>
      </c>
      <c r="B18" s="100" t="n">
        <f aca="false">Prehlad!H74</f>
        <v>0</v>
      </c>
      <c r="C18" s="100" t="n">
        <f aca="false">Prehlad!I74</f>
        <v>0</v>
      </c>
      <c r="D18" s="100" t="n">
        <f aca="false">Prehlad!J74</f>
        <v>0</v>
      </c>
      <c r="E18" s="101" t="n">
        <f aca="false">Prehlad!L74</f>
        <v>3.02726</v>
      </c>
      <c r="F18" s="102" t="n">
        <f aca="false">Prehlad!N74</f>
        <v>0</v>
      </c>
      <c r="G18" s="102" t="n">
        <f aca="false">Prehlad!W74</f>
        <v>225.531</v>
      </c>
    </row>
    <row r="19" customFormat="false" ht="13.7" hidden="false" customHeight="true" outlineLevel="0" collapsed="false">
      <c r="A19" s="99" t="s">
        <v>108</v>
      </c>
      <c r="B19" s="100" t="n">
        <f aca="false">Prehlad!H85</f>
        <v>0</v>
      </c>
      <c r="C19" s="100" t="n">
        <f aca="false">Prehlad!I85</f>
        <v>0</v>
      </c>
      <c r="D19" s="100" t="n">
        <f aca="false">Prehlad!J85</f>
        <v>0</v>
      </c>
      <c r="E19" s="101" t="n">
        <f aca="false">Prehlad!L85</f>
        <v>0.05466</v>
      </c>
      <c r="F19" s="102" t="n">
        <f aca="false">Prehlad!N85</f>
        <v>0.046</v>
      </c>
      <c r="G19" s="102" t="n">
        <f aca="false">Prehlad!W85</f>
        <v>12.438</v>
      </c>
    </row>
    <row r="20" customFormat="false" ht="13.7" hidden="false" customHeight="true" outlineLevel="0" collapsed="false">
      <c r="A20" s="99" t="s">
        <v>109</v>
      </c>
      <c r="B20" s="100" t="n">
        <f aca="false">Prehlad!H93</f>
        <v>0</v>
      </c>
      <c r="C20" s="100" t="n">
        <f aca="false">Prehlad!I93</f>
        <v>0</v>
      </c>
      <c r="D20" s="100" t="n">
        <f aca="false">Prehlad!J93</f>
        <v>0</v>
      </c>
      <c r="E20" s="101" t="n">
        <f aca="false">Prehlad!L93</f>
        <v>0.1180285</v>
      </c>
      <c r="F20" s="102" t="n">
        <f aca="false">Prehlad!N93</f>
        <v>0</v>
      </c>
      <c r="G20" s="102" t="n">
        <f aca="false">Prehlad!W93</f>
        <v>8.588</v>
      </c>
    </row>
    <row r="21" customFormat="false" ht="13.7" hidden="false" customHeight="true" outlineLevel="0" collapsed="false">
      <c r="A21" s="99" t="s">
        <v>110</v>
      </c>
      <c r="B21" s="100" t="n">
        <f aca="false">Prehlad!H106</f>
        <v>0</v>
      </c>
      <c r="C21" s="100" t="n">
        <f aca="false">Prehlad!I106</f>
        <v>0</v>
      </c>
      <c r="D21" s="100" t="n">
        <f aca="false">Prehlad!J106</f>
        <v>0</v>
      </c>
      <c r="E21" s="101" t="n">
        <f aca="false">Prehlad!L106</f>
        <v>0.2300475</v>
      </c>
      <c r="F21" s="102" t="n">
        <f aca="false">Prehlad!N106</f>
        <v>0.274</v>
      </c>
      <c r="G21" s="102" t="n">
        <f aca="false">Prehlad!W106</f>
        <v>108.307</v>
      </c>
    </row>
    <row r="22" customFormat="false" ht="13.7" hidden="false" customHeight="true" outlineLevel="0" collapsed="false">
      <c r="A22" s="99" t="s">
        <v>111</v>
      </c>
      <c r="B22" s="100" t="n">
        <f aca="false">Prehlad!H114</f>
        <v>0</v>
      </c>
      <c r="C22" s="100" t="n">
        <f aca="false">Prehlad!I114</f>
        <v>0</v>
      </c>
      <c r="D22" s="100" t="n">
        <f aca="false">Prehlad!J114</f>
        <v>0</v>
      </c>
      <c r="E22" s="101" t="n">
        <f aca="false">Prehlad!L114</f>
        <v>4.21197466</v>
      </c>
      <c r="F22" s="102" t="n">
        <f aca="false">Prehlad!N114</f>
        <v>1.83363</v>
      </c>
      <c r="G22" s="102" t="n">
        <f aca="false">Prehlad!W114</f>
        <v>882.577</v>
      </c>
    </row>
    <row r="25" customFormat="false" ht="13.7" hidden="false" customHeight="true" outlineLevel="0" collapsed="false">
      <c r="A25" s="109" t="s">
        <v>112</v>
      </c>
      <c r="B25" s="110" t="n">
        <f aca="false">Prehlad!H116</f>
        <v>0</v>
      </c>
      <c r="C25" s="110" t="n">
        <f aca="false">Prehlad!I116</f>
        <v>0</v>
      </c>
      <c r="D25" s="110" t="n">
        <f aca="false">Prehlad!J116</f>
        <v>0</v>
      </c>
      <c r="E25" s="111" t="n">
        <f aca="false">Prehlad!L116</f>
        <v>6.33082436</v>
      </c>
      <c r="F25" s="112" t="n">
        <f aca="false">Prehlad!N116</f>
        <v>23.011824</v>
      </c>
      <c r="G25" s="112" t="n">
        <f aca="false">Prehlad!W116</f>
        <v>1134.258</v>
      </c>
    </row>
    <row r="112" customFormat="false" ht="13.7" hidden="false" customHeight="true" outlineLevel="0" collapsed="false">
      <c r="A112" s="99" t="s">
        <v>113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4" width="4.14"/>
    <col collapsed="false" customWidth="true" hidden="false" outlineLevel="0" max="3" min="3" style="115" width="13.28"/>
    <col collapsed="false" customWidth="true" hidden="false" outlineLevel="0" max="4" min="4" style="99" width="40.84"/>
    <col collapsed="false" customWidth="true" hidden="false" outlineLevel="0" max="5" min="5" style="116" width="10.28"/>
    <col collapsed="false" customWidth="true" hidden="false" outlineLevel="0" max="6" min="6" style="117" width="5.28"/>
    <col collapsed="false" customWidth="false" hidden="false" outlineLevel="0" max="7" min="7" style="118" width="9.14"/>
    <col collapsed="false" customWidth="true" hidden="true" outlineLevel="0" max="9" min="8" style="118" width="9.7"/>
    <col collapsed="false" customWidth="true" hidden="false" outlineLevel="0" max="10" min="10" style="118" width="11.28"/>
    <col collapsed="false" customWidth="true" hidden="true" outlineLevel="0" max="11" min="11" style="119" width="7.42"/>
    <col collapsed="false" customWidth="true" hidden="true" outlineLevel="0" max="12" min="12" style="119" width="8.28"/>
    <col collapsed="false" customWidth="false" hidden="true" outlineLevel="0" max="13" min="13" style="116" width="9.14"/>
    <col collapsed="false" customWidth="true" hidden="true" outlineLevel="0" max="14" min="14" style="116" width="6.99"/>
    <col collapsed="false" customWidth="true" hidden="false" outlineLevel="0" max="15" min="15" style="117" width="3.56"/>
    <col collapsed="false" customWidth="true" hidden="true" outlineLevel="0" max="16" min="16" style="117" width="12.7"/>
    <col collapsed="false" customWidth="true" hidden="true" outlineLevel="0" max="19" min="17" style="116" width="13.28"/>
    <col collapsed="false" customWidth="true" hidden="true" outlineLevel="0" max="20" min="20" style="120" width="10.56"/>
    <col collapsed="false" customWidth="true" hidden="true" outlineLevel="0" max="21" min="21" style="120" width="10.28"/>
    <col collapsed="false" customWidth="true" hidden="true" outlineLevel="0" max="22" min="22" style="120" width="5.71"/>
    <col collapsed="false" customWidth="false" hidden="false" outlineLevel="0" max="23" min="23" style="121" width="9.14"/>
    <col collapsed="false" customWidth="true" hidden="false" outlineLevel="0" max="24" min="24" style="117" width="13.56"/>
    <col collapsed="false" customWidth="true" hidden="false" outlineLevel="0" max="25" min="25" style="117" width="8.99"/>
    <col collapsed="false" customWidth="true" hidden="false" outlineLevel="0" max="26" min="26" style="117" width="7.28"/>
    <col collapsed="false" customWidth="true" hidden="false" outlineLevel="0" max="27" min="27" style="117" width="24.85"/>
    <col collapsed="false" customWidth="true" hidden="false" outlineLevel="0" max="28" min="28" style="117" width="4.28"/>
    <col collapsed="false" customWidth="true" hidden="false" outlineLevel="0" max="29" min="29" style="117" width="8.28"/>
    <col collapsed="false" customWidth="true" hidden="false" outlineLevel="0" max="30" min="30" style="117" width="8.7"/>
    <col collapsed="false" customWidth="true" hidden="false" outlineLevel="0" max="31" min="31" style="117" width="10.99"/>
    <col collapsed="false" customWidth="false" hidden="false" outlineLevel="0" max="257" min="32" style="117" width="9.14"/>
  </cols>
  <sheetData>
    <row r="1" s="103" customFormat="true" ht="12.75" hidden="false" customHeight="false" outlineLevel="0" collapsed="false">
      <c r="A1" s="104" t="s">
        <v>84</v>
      </c>
      <c r="D1" s="122"/>
      <c r="E1" s="104" t="s">
        <v>24</v>
      </c>
      <c r="G1" s="100"/>
      <c r="J1" s="100"/>
      <c r="K1" s="101"/>
      <c r="Q1" s="102"/>
      <c r="R1" s="102"/>
      <c r="S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123" t="s">
        <v>114</v>
      </c>
      <c r="AF1" s="124" t="s">
        <v>115</v>
      </c>
    </row>
    <row r="2" s="103" customFormat="true" ht="12.75" hidden="false" customHeight="false" outlineLevel="0" collapsed="false">
      <c r="A2" s="104" t="s">
        <v>85</v>
      </c>
      <c r="D2" s="122"/>
      <c r="E2" s="104" t="s">
        <v>86</v>
      </c>
      <c r="G2" s="100"/>
      <c r="H2" s="125"/>
      <c r="J2" s="100"/>
      <c r="K2" s="101"/>
      <c r="Q2" s="102"/>
      <c r="R2" s="102"/>
      <c r="S2" s="102"/>
      <c r="Z2" s="4" t="s">
        <v>9</v>
      </c>
      <c r="AA2" s="9" t="s">
        <v>116</v>
      </c>
      <c r="AB2" s="10" t="s">
        <v>11</v>
      </c>
      <c r="AC2" s="9"/>
      <c r="AD2" s="11"/>
      <c r="AE2" s="123" t="n">
        <v>1</v>
      </c>
      <c r="AF2" s="126" t="n">
        <v>123.4567</v>
      </c>
    </row>
    <row r="3" s="103" customFormat="true" ht="12.75" hidden="false" customHeight="false" outlineLevel="0" collapsed="false">
      <c r="A3" s="104" t="s">
        <v>88</v>
      </c>
      <c r="D3" s="122"/>
      <c r="E3" s="104" t="s">
        <v>117</v>
      </c>
      <c r="G3" s="100"/>
      <c r="J3" s="100"/>
      <c r="K3" s="101"/>
      <c r="Q3" s="102"/>
      <c r="R3" s="102"/>
      <c r="S3" s="102"/>
      <c r="Z3" s="4" t="s">
        <v>15</v>
      </c>
      <c r="AA3" s="9" t="s">
        <v>118</v>
      </c>
      <c r="AB3" s="10" t="s">
        <v>11</v>
      </c>
      <c r="AC3" s="9" t="s">
        <v>17</v>
      </c>
      <c r="AD3" s="11" t="s">
        <v>18</v>
      </c>
      <c r="AE3" s="123" t="n">
        <v>2</v>
      </c>
      <c r="AF3" s="127" t="n">
        <v>123.4567</v>
      </c>
    </row>
    <row r="4" s="103" customFormat="true" ht="12.75" hidden="false" customHeight="false" outlineLevel="0" collapsed="false">
      <c r="D4" s="122"/>
      <c r="Q4" s="102"/>
      <c r="R4" s="102"/>
      <c r="S4" s="102"/>
      <c r="Z4" s="4" t="s">
        <v>20</v>
      </c>
      <c r="AA4" s="9" t="s">
        <v>119</v>
      </c>
      <c r="AB4" s="10" t="s">
        <v>11</v>
      </c>
      <c r="AC4" s="9"/>
      <c r="AD4" s="11"/>
      <c r="AE4" s="123" t="n">
        <v>3</v>
      </c>
      <c r="AF4" s="128" t="n">
        <v>123.4567</v>
      </c>
    </row>
    <row r="5" s="103" customFormat="true" ht="12.75" hidden="false" customHeight="false" outlineLevel="0" collapsed="false">
      <c r="A5" s="104" t="s">
        <v>92</v>
      </c>
      <c r="D5" s="122"/>
      <c r="Q5" s="102"/>
      <c r="R5" s="102"/>
      <c r="S5" s="102"/>
      <c r="Z5" s="4" t="s">
        <v>27</v>
      </c>
      <c r="AA5" s="9" t="s">
        <v>118</v>
      </c>
      <c r="AB5" s="10" t="s">
        <v>11</v>
      </c>
      <c r="AC5" s="9" t="s">
        <v>17</v>
      </c>
      <c r="AD5" s="11" t="s">
        <v>18</v>
      </c>
      <c r="AE5" s="123" t="n">
        <v>4</v>
      </c>
      <c r="AF5" s="129" t="n">
        <v>123.4567</v>
      </c>
    </row>
    <row r="6" s="103" customFormat="true" ht="12.75" hidden="false" customHeight="false" outlineLevel="0" collapsed="false">
      <c r="A6" s="104" t="s">
        <v>93</v>
      </c>
      <c r="D6" s="122"/>
      <c r="Q6" s="102"/>
      <c r="R6" s="102"/>
      <c r="S6" s="102"/>
      <c r="Z6" s="4" t="s">
        <v>30</v>
      </c>
      <c r="AA6" s="9" t="s">
        <v>120</v>
      </c>
      <c r="AB6" s="10" t="s">
        <v>11</v>
      </c>
      <c r="AC6" s="9" t="s">
        <v>17</v>
      </c>
      <c r="AD6" s="11" t="s">
        <v>18</v>
      </c>
      <c r="AE6" s="123" t="s">
        <v>121</v>
      </c>
      <c r="AF6" s="124" t="n">
        <v>123.4567</v>
      </c>
    </row>
    <row r="7" s="103" customFormat="true" ht="12.75" hidden="false" customHeight="false" outlineLevel="0" collapsed="false">
      <c r="A7" s="104" t="s">
        <v>95</v>
      </c>
      <c r="D7" s="122"/>
      <c r="Q7" s="102"/>
      <c r="R7" s="102"/>
      <c r="S7" s="102"/>
    </row>
    <row r="8" s="103" customFormat="true" ht="13.5" hidden="false" customHeight="false" outlineLevel="0" collapsed="false">
      <c r="A8" s="103" t="s">
        <v>0</v>
      </c>
      <c r="B8" s="130"/>
      <c r="C8" s="131"/>
      <c r="D8" s="132" t="str">
        <f aca="false">CONCATENATE(AA2," ",AB2," ",AC2," ",AD2)</f>
        <v>Prehľad rozpočtových nákladov v EUR  </v>
      </c>
      <c r="E8" s="102"/>
      <c r="G8" s="100"/>
      <c r="H8" s="100"/>
      <c r="I8" s="100"/>
      <c r="J8" s="100"/>
      <c r="K8" s="101"/>
      <c r="L8" s="101"/>
      <c r="M8" s="102"/>
      <c r="N8" s="102"/>
      <c r="Q8" s="102"/>
      <c r="R8" s="102"/>
      <c r="S8" s="102"/>
    </row>
    <row r="9" s="103" customFormat="true" ht="12.75" hidden="false" customHeight="false" outlineLevel="0" collapsed="false">
      <c r="A9" s="106" t="s">
        <v>122</v>
      </c>
      <c r="B9" s="106" t="s">
        <v>123</v>
      </c>
      <c r="C9" s="106" t="s">
        <v>124</v>
      </c>
      <c r="D9" s="133" t="s">
        <v>125</v>
      </c>
      <c r="E9" s="106" t="s">
        <v>126</v>
      </c>
      <c r="F9" s="106" t="s">
        <v>127</v>
      </c>
      <c r="G9" s="106" t="s">
        <v>128</v>
      </c>
      <c r="H9" s="106" t="s">
        <v>43</v>
      </c>
      <c r="I9" s="106" t="s">
        <v>97</v>
      </c>
      <c r="J9" s="106" t="s">
        <v>98</v>
      </c>
      <c r="K9" s="106" t="s">
        <v>129</v>
      </c>
      <c r="L9" s="106"/>
      <c r="M9" s="106" t="s">
        <v>130</v>
      </c>
      <c r="N9" s="106"/>
      <c r="O9" s="106" t="s">
        <v>131</v>
      </c>
      <c r="P9" s="134" t="s">
        <v>132</v>
      </c>
      <c r="Q9" s="134" t="s">
        <v>126</v>
      </c>
      <c r="R9" s="134" t="s">
        <v>126</v>
      </c>
      <c r="S9" s="134" t="s">
        <v>126</v>
      </c>
      <c r="T9" s="135" t="s">
        <v>133</v>
      </c>
      <c r="U9" s="135" t="s">
        <v>134</v>
      </c>
      <c r="V9" s="135" t="s">
        <v>135</v>
      </c>
      <c r="W9" s="136" t="s">
        <v>101</v>
      </c>
      <c r="X9" s="137" t="s">
        <v>136</v>
      </c>
      <c r="Y9" s="137" t="s">
        <v>124</v>
      </c>
      <c r="Z9" s="137" t="s">
        <v>137</v>
      </c>
      <c r="AA9" s="137" t="s">
        <v>138</v>
      </c>
      <c r="AB9" s="103" t="s">
        <v>135</v>
      </c>
    </row>
    <row r="10" s="103" customFormat="true" ht="12.75" hidden="false" customHeight="false" outlineLevel="0" collapsed="false">
      <c r="A10" s="108" t="s">
        <v>139</v>
      </c>
      <c r="B10" s="108" t="s">
        <v>140</v>
      </c>
      <c r="C10" s="138"/>
      <c r="D10" s="139" t="s">
        <v>141</v>
      </c>
      <c r="E10" s="108" t="s">
        <v>142</v>
      </c>
      <c r="F10" s="108" t="s">
        <v>143</v>
      </c>
      <c r="G10" s="108" t="s">
        <v>144</v>
      </c>
      <c r="H10" s="108" t="s">
        <v>145</v>
      </c>
      <c r="I10" s="108" t="s">
        <v>102</v>
      </c>
      <c r="J10" s="108"/>
      <c r="K10" s="108" t="s">
        <v>128</v>
      </c>
      <c r="L10" s="108" t="s">
        <v>98</v>
      </c>
      <c r="M10" s="108" t="s">
        <v>128</v>
      </c>
      <c r="N10" s="108" t="s">
        <v>98</v>
      </c>
      <c r="O10" s="108" t="s">
        <v>146</v>
      </c>
      <c r="P10" s="134"/>
      <c r="Q10" s="134" t="s">
        <v>147</v>
      </c>
      <c r="R10" s="134" t="s">
        <v>148</v>
      </c>
      <c r="S10" s="134" t="s">
        <v>149</v>
      </c>
      <c r="T10" s="135" t="s">
        <v>150</v>
      </c>
      <c r="U10" s="135" t="s">
        <v>131</v>
      </c>
      <c r="V10" s="135" t="s">
        <v>151</v>
      </c>
      <c r="W10" s="136"/>
      <c r="Z10" s="137" t="s">
        <v>152</v>
      </c>
      <c r="AA10" s="137" t="s">
        <v>139</v>
      </c>
      <c r="AB10" s="103" t="s">
        <v>153</v>
      </c>
    </row>
    <row r="11" customFormat="false" ht="12.75" hidden="false" customHeight="false" outlineLevel="0" collapsed="false">
      <c r="G11" s="140"/>
    </row>
    <row r="13" customFormat="false" ht="12.75" hidden="false" customHeight="false" outlineLevel="0" collapsed="false">
      <c r="B13" s="141" t="s">
        <v>154</v>
      </c>
    </row>
    <row r="14" customFormat="false" ht="12.75" hidden="false" customHeight="false" outlineLevel="0" collapsed="false">
      <c r="B14" s="142" t="s">
        <v>103</v>
      </c>
      <c r="G14" s="143"/>
    </row>
    <row r="15" customFormat="false" ht="25.5" hidden="false" customHeight="false" outlineLevel="0" collapsed="false">
      <c r="A15" s="144" t="s">
        <v>155</v>
      </c>
      <c r="B15" s="114" t="s">
        <v>156</v>
      </c>
      <c r="C15" s="115" t="s">
        <v>157</v>
      </c>
      <c r="D15" s="99" t="s">
        <v>158</v>
      </c>
      <c r="E15" s="116" t="n">
        <v>2.034</v>
      </c>
      <c r="F15" s="117" t="s">
        <v>159</v>
      </c>
      <c r="G15" s="143"/>
      <c r="H15" s="118" t="n">
        <f aca="false">ROUND(E15*G15,2)</f>
        <v>0</v>
      </c>
      <c r="J15" s="118" t="n">
        <f aca="false">ROUND(E15*G15,2)</f>
        <v>0</v>
      </c>
      <c r="K15" s="119" t="n">
        <v>0.32364</v>
      </c>
      <c r="L15" s="119" t="n">
        <f aca="false">E15*K15</f>
        <v>0.65828376</v>
      </c>
      <c r="O15" s="117" t="n">
        <v>20</v>
      </c>
      <c r="P15" s="117" t="s">
        <v>160</v>
      </c>
      <c r="V15" s="120" t="s">
        <v>72</v>
      </c>
      <c r="W15" s="121" t="n">
        <v>3.155</v>
      </c>
      <c r="X15" s="117" t="s">
        <v>161</v>
      </c>
      <c r="Y15" s="115" t="s">
        <v>157</v>
      </c>
      <c r="Z15" s="117" t="s">
        <v>162</v>
      </c>
      <c r="AA15" s="117" t="s">
        <v>160</v>
      </c>
      <c r="AB15" s="115" t="s">
        <v>163</v>
      </c>
    </row>
    <row r="16" customFormat="false" ht="12.75" hidden="false" customHeight="false" outlineLevel="0" collapsed="false">
      <c r="B16" s="145"/>
      <c r="C16" s="146"/>
      <c r="D16" s="147" t="s">
        <v>164</v>
      </c>
      <c r="E16" s="148"/>
      <c r="F16" s="149"/>
      <c r="G16" s="150"/>
      <c r="H16" s="151"/>
      <c r="I16" s="151"/>
      <c r="J16" s="151"/>
      <c r="K16" s="152"/>
      <c r="L16" s="152"/>
      <c r="M16" s="148"/>
      <c r="N16" s="148"/>
      <c r="O16" s="149"/>
      <c r="P16" s="149"/>
      <c r="Q16" s="148"/>
      <c r="R16" s="148"/>
      <c r="S16" s="148"/>
      <c r="T16" s="153"/>
      <c r="U16" s="153"/>
      <c r="V16" s="153" t="s">
        <v>165</v>
      </c>
      <c r="W16" s="154"/>
      <c r="X16" s="149"/>
      <c r="Y16" s="149"/>
      <c r="Z16" s="149"/>
      <c r="AA16" s="149"/>
      <c r="AB16" s="149"/>
      <c r="AC16" s="149"/>
      <c r="AD16" s="149"/>
      <c r="AE16" s="149"/>
    </row>
    <row r="17" customFormat="false" ht="12.75" hidden="false" customHeight="false" outlineLevel="0" collapsed="false">
      <c r="D17" s="155" t="s">
        <v>166</v>
      </c>
      <c r="E17" s="156" t="n">
        <f aca="false">J17</f>
        <v>0</v>
      </c>
      <c r="G17" s="143"/>
      <c r="H17" s="156" t="n">
        <f aca="false">SUM(H12:H16)</f>
        <v>0</v>
      </c>
      <c r="I17" s="156" t="n">
        <f aca="false">SUM(I12:I16)</f>
        <v>0</v>
      </c>
      <c r="J17" s="156" t="n">
        <f aca="false">SUM(J12:J16)</f>
        <v>0</v>
      </c>
      <c r="L17" s="157" t="n">
        <f aca="false">SUM(L12:L16)</f>
        <v>0.65828376</v>
      </c>
      <c r="N17" s="158" t="n">
        <f aca="false">SUM(N12:N16)</f>
        <v>0</v>
      </c>
      <c r="W17" s="159" t="n">
        <f aca="false">SUM(W12:W16)</f>
        <v>3.155</v>
      </c>
    </row>
    <row r="18" customFormat="false" ht="12.75" hidden="false" customHeight="false" outlineLevel="0" collapsed="false">
      <c r="G18" s="143"/>
    </row>
    <row r="19" customFormat="false" ht="12.75" hidden="false" customHeight="false" outlineLevel="0" collapsed="false">
      <c r="B19" s="142" t="s">
        <v>104</v>
      </c>
      <c r="G19" s="143"/>
    </row>
    <row r="20" customFormat="false" ht="12.75" hidden="false" customHeight="false" outlineLevel="0" collapsed="false">
      <c r="A20" s="144" t="s">
        <v>167</v>
      </c>
      <c r="B20" s="114" t="s">
        <v>168</v>
      </c>
      <c r="C20" s="115" t="s">
        <v>169</v>
      </c>
      <c r="D20" s="99" t="s">
        <v>170</v>
      </c>
      <c r="E20" s="116" t="n">
        <v>1</v>
      </c>
      <c r="F20" s="117" t="s">
        <v>171</v>
      </c>
      <c r="G20" s="143"/>
      <c r="H20" s="118" t="n">
        <f aca="false">ROUND(E20*G20,2)</f>
        <v>0</v>
      </c>
      <c r="J20" s="118" t="n">
        <f aca="false">ROUND(E20*G20,2)</f>
        <v>0</v>
      </c>
      <c r="K20" s="119" t="n">
        <v>0.07437</v>
      </c>
      <c r="L20" s="119" t="n">
        <f aca="false">E20*K20</f>
        <v>0.07437</v>
      </c>
      <c r="M20" s="116" t="n">
        <v>0.091</v>
      </c>
      <c r="N20" s="116" t="n">
        <f aca="false">E20*M20</f>
        <v>0.091</v>
      </c>
      <c r="O20" s="117" t="n">
        <v>20</v>
      </c>
      <c r="P20" s="117" t="s">
        <v>160</v>
      </c>
      <c r="V20" s="120" t="s">
        <v>72</v>
      </c>
      <c r="W20" s="121" t="n">
        <v>3.109</v>
      </c>
      <c r="X20" s="117" t="s">
        <v>172</v>
      </c>
      <c r="Y20" s="115" t="s">
        <v>169</v>
      </c>
      <c r="Z20" s="117" t="s">
        <v>173</v>
      </c>
      <c r="AA20" s="117" t="s">
        <v>160</v>
      </c>
      <c r="AB20" s="115" t="s">
        <v>174</v>
      </c>
    </row>
    <row r="21" customFormat="false" ht="25.5" hidden="false" customHeight="false" outlineLevel="0" collapsed="false">
      <c r="A21" s="144" t="s">
        <v>175</v>
      </c>
      <c r="B21" s="114" t="s">
        <v>156</v>
      </c>
      <c r="C21" s="115" t="s">
        <v>176</v>
      </c>
      <c r="D21" s="99" t="s">
        <v>177</v>
      </c>
      <c r="E21" s="116" t="n">
        <v>11.2</v>
      </c>
      <c r="F21" s="117" t="s">
        <v>171</v>
      </c>
      <c r="G21" s="143"/>
      <c r="H21" s="118" t="n">
        <f aca="false">ROUND(E21*G21,2)</f>
        <v>0</v>
      </c>
      <c r="J21" s="118" t="n">
        <f aca="false">ROUND(E21*G21,2)</f>
        <v>0</v>
      </c>
      <c r="K21" s="119" t="n">
        <v>0.00578</v>
      </c>
      <c r="L21" s="119" t="n">
        <f aca="false">E21*K21</f>
        <v>0.064736</v>
      </c>
      <c r="O21" s="117" t="n">
        <v>20</v>
      </c>
      <c r="P21" s="117" t="s">
        <v>160</v>
      </c>
      <c r="V21" s="120" t="s">
        <v>72</v>
      </c>
      <c r="W21" s="121" t="n">
        <v>2.912</v>
      </c>
      <c r="X21" s="117" t="s">
        <v>178</v>
      </c>
      <c r="Y21" s="115" t="s">
        <v>176</v>
      </c>
      <c r="Z21" s="117" t="s">
        <v>173</v>
      </c>
      <c r="AA21" s="117" t="s">
        <v>160</v>
      </c>
      <c r="AB21" s="115" t="s">
        <v>163</v>
      </c>
    </row>
    <row r="22" customFormat="false" ht="12.75" hidden="false" customHeight="false" outlineLevel="0" collapsed="false">
      <c r="B22" s="145"/>
      <c r="C22" s="146"/>
      <c r="D22" s="147" t="s">
        <v>179</v>
      </c>
      <c r="E22" s="148"/>
      <c r="F22" s="149"/>
      <c r="G22" s="150"/>
      <c r="H22" s="151"/>
      <c r="I22" s="151"/>
      <c r="J22" s="151"/>
      <c r="K22" s="152"/>
      <c r="L22" s="152"/>
      <c r="M22" s="148"/>
      <c r="N22" s="148"/>
      <c r="O22" s="149"/>
      <c r="P22" s="149"/>
      <c r="Q22" s="148"/>
      <c r="R22" s="148"/>
      <c r="S22" s="148"/>
      <c r="T22" s="153"/>
      <c r="U22" s="153"/>
      <c r="V22" s="153" t="s">
        <v>165</v>
      </c>
      <c r="W22" s="154"/>
      <c r="X22" s="149"/>
      <c r="Y22" s="149"/>
      <c r="Z22" s="149"/>
      <c r="AA22" s="149"/>
      <c r="AB22" s="149"/>
      <c r="AC22" s="149"/>
      <c r="AD22" s="149"/>
      <c r="AE22" s="149"/>
    </row>
    <row r="23" customFormat="false" ht="25.5" hidden="false" customHeight="false" outlineLevel="0" collapsed="false">
      <c r="A23" s="144" t="s">
        <v>180</v>
      </c>
      <c r="B23" s="114" t="s">
        <v>156</v>
      </c>
      <c r="C23" s="115" t="s">
        <v>181</v>
      </c>
      <c r="D23" s="99" t="s">
        <v>182</v>
      </c>
      <c r="E23" s="116" t="n">
        <v>226</v>
      </c>
      <c r="F23" s="117" t="s">
        <v>171</v>
      </c>
      <c r="G23" s="143"/>
      <c r="H23" s="118" t="n">
        <f aca="false">ROUND(E23*G23,2)</f>
        <v>0</v>
      </c>
      <c r="J23" s="118" t="n">
        <f aca="false">ROUND(E23*G23,2)</f>
        <v>0</v>
      </c>
      <c r="K23" s="119" t="n">
        <v>0.00578</v>
      </c>
      <c r="L23" s="119" t="n">
        <f aca="false">E23*K23</f>
        <v>1.30628</v>
      </c>
      <c r="O23" s="117" t="n">
        <v>20</v>
      </c>
      <c r="P23" s="117" t="s">
        <v>160</v>
      </c>
      <c r="V23" s="120" t="s">
        <v>72</v>
      </c>
      <c r="W23" s="121" t="n">
        <v>58.76</v>
      </c>
      <c r="X23" s="117" t="s">
        <v>178</v>
      </c>
      <c r="Y23" s="115" t="s">
        <v>181</v>
      </c>
      <c r="Z23" s="117" t="s">
        <v>173</v>
      </c>
      <c r="AA23" s="117" t="s">
        <v>160</v>
      </c>
      <c r="AB23" s="115" t="s">
        <v>174</v>
      </c>
    </row>
    <row r="24" customFormat="false" ht="12.75" hidden="false" customHeight="false" outlineLevel="0" collapsed="false">
      <c r="B24" s="145"/>
      <c r="C24" s="146"/>
      <c r="D24" s="147" t="s">
        <v>183</v>
      </c>
      <c r="E24" s="148"/>
      <c r="F24" s="149"/>
      <c r="G24" s="150"/>
      <c r="H24" s="151"/>
      <c r="I24" s="151"/>
      <c r="J24" s="151"/>
      <c r="K24" s="152"/>
      <c r="L24" s="152"/>
      <c r="M24" s="148"/>
      <c r="N24" s="148"/>
      <c r="O24" s="149"/>
      <c r="P24" s="149"/>
      <c r="Q24" s="148"/>
      <c r="R24" s="148"/>
      <c r="S24" s="148"/>
      <c r="T24" s="153"/>
      <c r="U24" s="153"/>
      <c r="V24" s="153" t="s">
        <v>165</v>
      </c>
      <c r="W24" s="154"/>
      <c r="X24" s="149"/>
      <c r="Y24" s="149"/>
      <c r="Z24" s="149"/>
      <c r="AA24" s="149"/>
      <c r="AB24" s="149"/>
      <c r="AC24" s="149"/>
      <c r="AD24" s="149"/>
      <c r="AE24" s="149"/>
    </row>
    <row r="25" customFormat="false" ht="12.75" hidden="false" customHeight="false" outlineLevel="0" collapsed="false">
      <c r="A25" s="144" t="s">
        <v>184</v>
      </c>
      <c r="B25" s="114" t="s">
        <v>185</v>
      </c>
      <c r="C25" s="115" t="s">
        <v>186</v>
      </c>
      <c r="D25" s="99" t="s">
        <v>187</v>
      </c>
      <c r="E25" s="116" t="n">
        <v>2.034</v>
      </c>
      <c r="F25" s="117" t="s">
        <v>188</v>
      </c>
      <c r="G25" s="143"/>
      <c r="H25" s="118" t="n">
        <f aca="false">ROUND(E25*G25,2)</f>
        <v>0</v>
      </c>
      <c r="J25" s="118" t="n">
        <f aca="false">ROUND(E25*G25,2)</f>
        <v>0</v>
      </c>
      <c r="M25" s="116" t="n">
        <v>1.671</v>
      </c>
      <c r="N25" s="116" t="n">
        <f aca="false">E25*M25</f>
        <v>3.398814</v>
      </c>
      <c r="O25" s="117" t="n">
        <v>20</v>
      </c>
      <c r="P25" s="117" t="s">
        <v>160</v>
      </c>
      <c r="V25" s="120" t="s">
        <v>72</v>
      </c>
      <c r="W25" s="121" t="n">
        <v>5.675</v>
      </c>
      <c r="X25" s="117" t="s">
        <v>189</v>
      </c>
      <c r="Y25" s="115" t="s">
        <v>186</v>
      </c>
      <c r="Z25" s="117" t="s">
        <v>190</v>
      </c>
      <c r="AA25" s="117" t="s">
        <v>160</v>
      </c>
      <c r="AB25" s="115" t="s">
        <v>163</v>
      </c>
    </row>
    <row r="26" customFormat="false" ht="12.75" hidden="false" customHeight="false" outlineLevel="0" collapsed="false">
      <c r="B26" s="145"/>
      <c r="C26" s="146"/>
      <c r="D26" s="147" t="s">
        <v>191</v>
      </c>
      <c r="E26" s="148"/>
      <c r="F26" s="149"/>
      <c r="G26" s="150"/>
      <c r="H26" s="151"/>
      <c r="I26" s="151"/>
      <c r="J26" s="151"/>
      <c r="K26" s="152"/>
      <c r="L26" s="152"/>
      <c r="M26" s="148"/>
      <c r="N26" s="148"/>
      <c r="O26" s="149"/>
      <c r="P26" s="149"/>
      <c r="Q26" s="148"/>
      <c r="R26" s="148"/>
      <c r="S26" s="148"/>
      <c r="T26" s="153"/>
      <c r="U26" s="153"/>
      <c r="V26" s="153" t="s">
        <v>165</v>
      </c>
      <c r="W26" s="154"/>
      <c r="X26" s="149"/>
      <c r="Y26" s="149"/>
      <c r="Z26" s="149"/>
      <c r="AA26" s="149"/>
      <c r="AB26" s="149"/>
      <c r="AC26" s="149"/>
      <c r="AD26" s="149"/>
      <c r="AE26" s="149"/>
    </row>
    <row r="27" customFormat="false" ht="12.75" hidden="false" customHeight="false" outlineLevel="0" collapsed="false">
      <c r="A27" s="144" t="s">
        <v>192</v>
      </c>
      <c r="B27" s="114" t="s">
        <v>185</v>
      </c>
      <c r="C27" s="115" t="s">
        <v>193</v>
      </c>
      <c r="D27" s="99" t="s">
        <v>194</v>
      </c>
      <c r="E27" s="116" t="n">
        <v>2</v>
      </c>
      <c r="F27" s="117" t="s">
        <v>171</v>
      </c>
      <c r="G27" s="143"/>
      <c r="H27" s="118" t="n">
        <f aca="false">ROUND(E27*G27,2)</f>
        <v>0</v>
      </c>
      <c r="J27" s="118" t="n">
        <f aca="false">ROUND(E27*G27,2)</f>
        <v>0</v>
      </c>
      <c r="M27" s="116" t="n">
        <v>0.003</v>
      </c>
      <c r="N27" s="116" t="n">
        <f aca="false">E27*M27</f>
        <v>0.006</v>
      </c>
      <c r="O27" s="117" t="n">
        <v>20</v>
      </c>
      <c r="P27" s="117" t="s">
        <v>160</v>
      </c>
      <c r="V27" s="120" t="s">
        <v>72</v>
      </c>
      <c r="W27" s="121" t="n">
        <v>0.508</v>
      </c>
      <c r="X27" s="117" t="s">
        <v>195</v>
      </c>
      <c r="Y27" s="115" t="s">
        <v>193</v>
      </c>
      <c r="Z27" s="117" t="s">
        <v>190</v>
      </c>
      <c r="AA27" s="117" t="s">
        <v>160</v>
      </c>
      <c r="AB27" s="115" t="s">
        <v>163</v>
      </c>
    </row>
    <row r="28" customFormat="false" ht="12.75" hidden="false" customHeight="false" outlineLevel="0" collapsed="false">
      <c r="A28" s="144" t="s">
        <v>196</v>
      </c>
      <c r="B28" s="114" t="s">
        <v>185</v>
      </c>
      <c r="C28" s="115" t="s">
        <v>197</v>
      </c>
      <c r="D28" s="99" t="s">
        <v>198</v>
      </c>
      <c r="E28" s="116" t="n">
        <v>30</v>
      </c>
      <c r="F28" s="117" t="s">
        <v>199</v>
      </c>
      <c r="G28" s="143"/>
      <c r="H28" s="118" t="n">
        <f aca="false">ROUND(E28*G28,2)</f>
        <v>0</v>
      </c>
      <c r="J28" s="118" t="n">
        <f aca="false">ROUND(E28*G28,2)</f>
        <v>0</v>
      </c>
      <c r="M28" s="116" t="n">
        <v>0.009</v>
      </c>
      <c r="N28" s="116" t="n">
        <f aca="false">E28*M28</f>
        <v>0.27</v>
      </c>
      <c r="O28" s="117" t="n">
        <v>20</v>
      </c>
      <c r="P28" s="117" t="s">
        <v>160</v>
      </c>
      <c r="V28" s="120" t="s">
        <v>72</v>
      </c>
      <c r="W28" s="121" t="n">
        <v>5.7</v>
      </c>
      <c r="X28" s="117" t="s">
        <v>200</v>
      </c>
      <c r="Y28" s="115" t="s">
        <v>197</v>
      </c>
      <c r="Z28" s="117" t="s">
        <v>190</v>
      </c>
      <c r="AA28" s="117" t="s">
        <v>160</v>
      </c>
      <c r="AB28" s="115" t="s">
        <v>163</v>
      </c>
    </row>
    <row r="29" customFormat="false" ht="12.75" hidden="false" customHeight="false" outlineLevel="0" collapsed="false">
      <c r="A29" s="144" t="s">
        <v>201</v>
      </c>
      <c r="B29" s="114" t="s">
        <v>185</v>
      </c>
      <c r="C29" s="115" t="s">
        <v>202</v>
      </c>
      <c r="D29" s="99" t="s">
        <v>203</v>
      </c>
      <c r="E29" s="116" t="n">
        <v>23.012</v>
      </c>
      <c r="F29" s="117" t="s">
        <v>204</v>
      </c>
      <c r="G29" s="143"/>
      <c r="H29" s="118" t="n">
        <f aca="false">ROUND(E29*G29,2)</f>
        <v>0</v>
      </c>
      <c r="J29" s="118" t="n">
        <f aca="false">ROUND(E29*G29,2)</f>
        <v>0</v>
      </c>
      <c r="O29" s="117" t="n">
        <v>20</v>
      </c>
      <c r="P29" s="117" t="s">
        <v>160</v>
      </c>
      <c r="V29" s="120" t="s">
        <v>72</v>
      </c>
      <c r="W29" s="121" t="n">
        <v>29.639</v>
      </c>
      <c r="X29" s="117" t="s">
        <v>205</v>
      </c>
      <c r="Y29" s="115" t="s">
        <v>202</v>
      </c>
      <c r="Z29" s="117" t="s">
        <v>190</v>
      </c>
      <c r="AA29" s="117" t="s">
        <v>160</v>
      </c>
      <c r="AB29" s="115" t="s">
        <v>163</v>
      </c>
    </row>
    <row r="30" customFormat="false" ht="12.75" hidden="false" customHeight="false" outlineLevel="0" collapsed="false">
      <c r="A30" s="144" t="s">
        <v>206</v>
      </c>
      <c r="B30" s="114" t="s">
        <v>185</v>
      </c>
      <c r="C30" s="115" t="s">
        <v>207</v>
      </c>
      <c r="D30" s="99" t="s">
        <v>208</v>
      </c>
      <c r="E30" s="116" t="n">
        <v>23.012</v>
      </c>
      <c r="F30" s="117" t="s">
        <v>204</v>
      </c>
      <c r="G30" s="143"/>
      <c r="H30" s="118" t="n">
        <f aca="false">ROUND(E30*G30,2)</f>
        <v>0</v>
      </c>
      <c r="J30" s="118" t="n">
        <f aca="false">ROUND(E30*G30,2)</f>
        <v>0</v>
      </c>
      <c r="O30" s="117" t="n">
        <v>20</v>
      </c>
      <c r="P30" s="117" t="s">
        <v>160</v>
      </c>
      <c r="V30" s="120" t="s">
        <v>72</v>
      </c>
      <c r="W30" s="121" t="n">
        <v>17.972</v>
      </c>
      <c r="X30" s="117" t="s">
        <v>209</v>
      </c>
      <c r="Y30" s="115" t="s">
        <v>207</v>
      </c>
      <c r="Z30" s="117" t="s">
        <v>190</v>
      </c>
      <c r="AA30" s="117" t="s">
        <v>160</v>
      </c>
      <c r="AB30" s="115" t="s">
        <v>163</v>
      </c>
    </row>
    <row r="31" customFormat="false" ht="12.75" hidden="false" customHeight="false" outlineLevel="0" collapsed="false">
      <c r="A31" s="144" t="s">
        <v>210</v>
      </c>
      <c r="B31" s="114" t="s">
        <v>185</v>
      </c>
      <c r="C31" s="115" t="s">
        <v>211</v>
      </c>
      <c r="D31" s="99" t="s">
        <v>212</v>
      </c>
      <c r="E31" s="116" t="n">
        <v>23.012</v>
      </c>
      <c r="F31" s="117" t="s">
        <v>204</v>
      </c>
      <c r="G31" s="143"/>
      <c r="H31" s="118" t="n">
        <f aca="false">ROUND(E31*G31,2)</f>
        <v>0</v>
      </c>
      <c r="J31" s="118" t="n">
        <f aca="false">ROUND(E31*G31,2)</f>
        <v>0</v>
      </c>
      <c r="O31" s="117" t="n">
        <v>20</v>
      </c>
      <c r="P31" s="117" t="s">
        <v>160</v>
      </c>
      <c r="V31" s="120" t="s">
        <v>72</v>
      </c>
      <c r="W31" s="121" t="n">
        <v>12.449</v>
      </c>
      <c r="X31" s="117" t="s">
        <v>213</v>
      </c>
      <c r="Y31" s="115" t="s">
        <v>211</v>
      </c>
      <c r="Z31" s="117" t="s">
        <v>190</v>
      </c>
      <c r="AA31" s="117" t="s">
        <v>160</v>
      </c>
      <c r="AB31" s="115" t="s">
        <v>163</v>
      </c>
    </row>
    <row r="32" customFormat="false" ht="12.75" hidden="false" customHeight="false" outlineLevel="0" collapsed="false">
      <c r="A32" s="144" t="s">
        <v>214</v>
      </c>
      <c r="B32" s="114" t="s">
        <v>185</v>
      </c>
      <c r="C32" s="115" t="s">
        <v>215</v>
      </c>
      <c r="D32" s="99" t="s">
        <v>216</v>
      </c>
      <c r="E32" s="116" t="n">
        <v>92.048</v>
      </c>
      <c r="F32" s="117" t="s">
        <v>204</v>
      </c>
      <c r="G32" s="143"/>
      <c r="H32" s="118" t="n">
        <f aca="false">ROUND(E32*G32,2)</f>
        <v>0</v>
      </c>
      <c r="J32" s="118" t="n">
        <f aca="false">ROUND(E32*G32,2)</f>
        <v>0</v>
      </c>
      <c r="O32" s="117" t="n">
        <v>20</v>
      </c>
      <c r="P32" s="117" t="s">
        <v>160</v>
      </c>
      <c r="V32" s="120" t="s">
        <v>72</v>
      </c>
      <c r="X32" s="117" t="s">
        <v>217</v>
      </c>
      <c r="Y32" s="115" t="s">
        <v>215</v>
      </c>
      <c r="Z32" s="117" t="s">
        <v>190</v>
      </c>
      <c r="AA32" s="117" t="s">
        <v>160</v>
      </c>
      <c r="AB32" s="115" t="s">
        <v>163</v>
      </c>
    </row>
    <row r="33" customFormat="false" ht="12.75" hidden="false" customHeight="false" outlineLevel="0" collapsed="false">
      <c r="B33" s="145"/>
      <c r="C33" s="146"/>
      <c r="D33" s="147" t="s">
        <v>218</v>
      </c>
      <c r="E33" s="148"/>
      <c r="F33" s="149"/>
      <c r="G33" s="150"/>
      <c r="H33" s="151"/>
      <c r="I33" s="151"/>
      <c r="J33" s="151"/>
      <c r="K33" s="152"/>
      <c r="L33" s="152"/>
      <c r="M33" s="148"/>
      <c r="N33" s="148"/>
      <c r="O33" s="149"/>
      <c r="P33" s="149"/>
      <c r="Q33" s="148"/>
      <c r="R33" s="148"/>
      <c r="S33" s="148"/>
      <c r="T33" s="153"/>
      <c r="U33" s="153"/>
      <c r="V33" s="153" t="s">
        <v>165</v>
      </c>
      <c r="W33" s="154"/>
      <c r="X33" s="149"/>
      <c r="Y33" s="149"/>
      <c r="Z33" s="149"/>
      <c r="AA33" s="149"/>
      <c r="AB33" s="149"/>
      <c r="AC33" s="149"/>
      <c r="AD33" s="149"/>
      <c r="AE33" s="149"/>
    </row>
    <row r="34" customFormat="false" ht="12.75" hidden="false" customHeight="false" outlineLevel="0" collapsed="false">
      <c r="A34" s="144" t="s">
        <v>219</v>
      </c>
      <c r="B34" s="114" t="s">
        <v>185</v>
      </c>
      <c r="C34" s="115" t="s">
        <v>220</v>
      </c>
      <c r="D34" s="99" t="s">
        <v>221</v>
      </c>
      <c r="E34" s="116" t="n">
        <v>23.012</v>
      </c>
      <c r="F34" s="117" t="s">
        <v>204</v>
      </c>
      <c r="G34" s="143"/>
      <c r="H34" s="118" t="n">
        <f aca="false">ROUND(E34*G34,2)</f>
        <v>0</v>
      </c>
      <c r="J34" s="118" t="n">
        <f aca="false">ROUND(E34*G34,2)</f>
        <v>0</v>
      </c>
      <c r="O34" s="117" t="n">
        <v>20</v>
      </c>
      <c r="P34" s="117" t="s">
        <v>160</v>
      </c>
      <c r="V34" s="120" t="s">
        <v>72</v>
      </c>
      <c r="W34" s="121" t="n">
        <v>25.935</v>
      </c>
      <c r="X34" s="117" t="s">
        <v>222</v>
      </c>
      <c r="Y34" s="115" t="s">
        <v>220</v>
      </c>
      <c r="Z34" s="117" t="s">
        <v>190</v>
      </c>
      <c r="AA34" s="117" t="s">
        <v>160</v>
      </c>
      <c r="AB34" s="115" t="s">
        <v>163</v>
      </c>
    </row>
    <row r="35" customFormat="false" ht="12.75" hidden="false" customHeight="false" outlineLevel="0" collapsed="false">
      <c r="A35" s="144" t="s">
        <v>223</v>
      </c>
      <c r="B35" s="114" t="s">
        <v>185</v>
      </c>
      <c r="C35" s="115" t="s">
        <v>224</v>
      </c>
      <c r="D35" s="99" t="s">
        <v>225</v>
      </c>
      <c r="E35" s="116" t="n">
        <v>184.096</v>
      </c>
      <c r="F35" s="117" t="s">
        <v>204</v>
      </c>
      <c r="G35" s="143"/>
      <c r="H35" s="118" t="n">
        <f aca="false">ROUND(E35*G35,2)</f>
        <v>0</v>
      </c>
      <c r="J35" s="118" t="n">
        <f aca="false">ROUND(E35*G35,2)</f>
        <v>0</v>
      </c>
      <c r="O35" s="117" t="n">
        <v>20</v>
      </c>
      <c r="P35" s="117" t="s">
        <v>160</v>
      </c>
      <c r="V35" s="120" t="s">
        <v>72</v>
      </c>
      <c r="W35" s="121" t="n">
        <v>23.196</v>
      </c>
      <c r="X35" s="117" t="s">
        <v>226</v>
      </c>
      <c r="Y35" s="115" t="s">
        <v>224</v>
      </c>
      <c r="Z35" s="117" t="s">
        <v>190</v>
      </c>
      <c r="AA35" s="117" t="s">
        <v>160</v>
      </c>
      <c r="AB35" s="115" t="s">
        <v>163</v>
      </c>
    </row>
    <row r="36" customFormat="false" ht="12.75" hidden="false" customHeight="false" outlineLevel="0" collapsed="false">
      <c r="B36" s="145"/>
      <c r="C36" s="146"/>
      <c r="D36" s="147" t="s">
        <v>227</v>
      </c>
      <c r="E36" s="148"/>
      <c r="F36" s="149"/>
      <c r="G36" s="150"/>
      <c r="H36" s="151"/>
      <c r="I36" s="151"/>
      <c r="J36" s="151"/>
      <c r="K36" s="152"/>
      <c r="L36" s="152"/>
      <c r="M36" s="148"/>
      <c r="N36" s="148"/>
      <c r="O36" s="149"/>
      <c r="P36" s="149"/>
      <c r="Q36" s="148"/>
      <c r="R36" s="148"/>
      <c r="S36" s="148"/>
      <c r="T36" s="153"/>
      <c r="U36" s="153"/>
      <c r="V36" s="153" t="s">
        <v>165</v>
      </c>
      <c r="W36" s="154"/>
      <c r="X36" s="149"/>
      <c r="Y36" s="149"/>
      <c r="Z36" s="149"/>
      <c r="AA36" s="149"/>
      <c r="AB36" s="149"/>
      <c r="AC36" s="149"/>
      <c r="AD36" s="149"/>
      <c r="AE36" s="149"/>
    </row>
    <row r="37" customFormat="false" ht="25.5" hidden="false" customHeight="false" outlineLevel="0" collapsed="false">
      <c r="A37" s="144" t="s">
        <v>228</v>
      </c>
      <c r="B37" s="114" t="s">
        <v>185</v>
      </c>
      <c r="C37" s="115" t="s">
        <v>229</v>
      </c>
      <c r="D37" s="99" t="s">
        <v>230</v>
      </c>
      <c r="E37" s="116" t="n">
        <v>23.012</v>
      </c>
      <c r="F37" s="117" t="s">
        <v>204</v>
      </c>
      <c r="G37" s="143"/>
      <c r="H37" s="118" t="n">
        <f aca="false">ROUND(E37*G37,2)</f>
        <v>0</v>
      </c>
      <c r="J37" s="118" t="n">
        <f aca="false">ROUND(E37*G37,2)</f>
        <v>0</v>
      </c>
      <c r="O37" s="117" t="n">
        <v>20</v>
      </c>
      <c r="P37" s="117" t="s">
        <v>160</v>
      </c>
      <c r="V37" s="120" t="s">
        <v>72</v>
      </c>
      <c r="X37" s="117" t="s">
        <v>231</v>
      </c>
      <c r="Y37" s="115" t="s">
        <v>229</v>
      </c>
      <c r="Z37" s="117" t="s">
        <v>190</v>
      </c>
      <c r="AA37" s="117" t="s">
        <v>160</v>
      </c>
      <c r="AB37" s="115" t="s">
        <v>163</v>
      </c>
    </row>
    <row r="38" customFormat="false" ht="25.5" hidden="false" customHeight="false" outlineLevel="0" collapsed="false">
      <c r="A38" s="144" t="s">
        <v>232</v>
      </c>
      <c r="B38" s="114" t="s">
        <v>233</v>
      </c>
      <c r="C38" s="115" t="s">
        <v>234</v>
      </c>
      <c r="D38" s="99" t="s">
        <v>235</v>
      </c>
      <c r="E38" s="116" t="n">
        <v>7.2</v>
      </c>
      <c r="F38" s="117" t="s">
        <v>188</v>
      </c>
      <c r="G38" s="143"/>
      <c r="H38" s="118" t="n">
        <f aca="false">ROUND(E38*G38,2)</f>
        <v>0</v>
      </c>
      <c r="J38" s="118" t="n">
        <f aca="false">ROUND(E38*G38,2)</f>
        <v>0</v>
      </c>
      <c r="K38" s="119" t="n">
        <v>0.002</v>
      </c>
      <c r="L38" s="119" t="n">
        <f aca="false">E38*K38</f>
        <v>0.0144</v>
      </c>
      <c r="M38" s="116" t="n">
        <v>2.004</v>
      </c>
      <c r="N38" s="116" t="n">
        <f aca="false">E38*M38</f>
        <v>14.4288</v>
      </c>
      <c r="O38" s="117" t="n">
        <v>20</v>
      </c>
      <c r="P38" s="117" t="s">
        <v>160</v>
      </c>
      <c r="V38" s="120" t="s">
        <v>72</v>
      </c>
      <c r="W38" s="121" t="n">
        <v>31.846</v>
      </c>
      <c r="X38" s="117" t="s">
        <v>236</v>
      </c>
      <c r="Y38" s="115" t="s">
        <v>234</v>
      </c>
      <c r="Z38" s="117" t="s">
        <v>190</v>
      </c>
      <c r="AA38" s="117" t="s">
        <v>160</v>
      </c>
      <c r="AB38" s="115" t="s">
        <v>163</v>
      </c>
    </row>
    <row r="39" customFormat="false" ht="12.75" hidden="false" customHeight="false" outlineLevel="0" collapsed="false">
      <c r="B39" s="145"/>
      <c r="C39" s="146"/>
      <c r="D39" s="147" t="s">
        <v>237</v>
      </c>
      <c r="E39" s="148"/>
      <c r="F39" s="149"/>
      <c r="G39" s="150"/>
      <c r="H39" s="151"/>
      <c r="I39" s="151"/>
      <c r="J39" s="151"/>
      <c r="K39" s="152"/>
      <c r="L39" s="152"/>
      <c r="M39" s="148"/>
      <c r="N39" s="148"/>
      <c r="O39" s="149"/>
      <c r="P39" s="149"/>
      <c r="Q39" s="148"/>
      <c r="R39" s="148"/>
      <c r="S39" s="148"/>
      <c r="T39" s="153"/>
      <c r="U39" s="153"/>
      <c r="V39" s="153" t="s">
        <v>165</v>
      </c>
      <c r="W39" s="154"/>
      <c r="X39" s="149"/>
      <c r="Y39" s="149"/>
      <c r="Z39" s="149"/>
      <c r="AA39" s="149"/>
      <c r="AB39" s="149"/>
      <c r="AC39" s="149"/>
      <c r="AD39" s="149"/>
      <c r="AE39" s="149"/>
    </row>
    <row r="40" customFormat="false" ht="25.5" hidden="false" customHeight="false" outlineLevel="0" collapsed="false">
      <c r="A40" s="144" t="s">
        <v>238</v>
      </c>
      <c r="B40" s="114" t="s">
        <v>233</v>
      </c>
      <c r="C40" s="115" t="s">
        <v>239</v>
      </c>
      <c r="D40" s="99" t="s">
        <v>240</v>
      </c>
      <c r="E40" s="116" t="n">
        <v>1.238</v>
      </c>
      <c r="F40" s="117" t="s">
        <v>188</v>
      </c>
      <c r="G40" s="143"/>
      <c r="H40" s="118" t="n">
        <f aca="false">ROUND(E40*G40,2)</f>
        <v>0</v>
      </c>
      <c r="J40" s="118" t="n">
        <f aca="false">ROUND(E40*G40,2)</f>
        <v>0</v>
      </c>
      <c r="K40" s="119" t="n">
        <v>0.00063</v>
      </c>
      <c r="L40" s="119" t="n">
        <f aca="false">E40*K40</f>
        <v>0.00077994</v>
      </c>
      <c r="M40" s="116" t="n">
        <v>2.41</v>
      </c>
      <c r="N40" s="116" t="n">
        <f aca="false">E40*M40</f>
        <v>2.98358</v>
      </c>
      <c r="O40" s="117" t="n">
        <v>20</v>
      </c>
      <c r="P40" s="117" t="s">
        <v>160</v>
      </c>
      <c r="V40" s="120" t="s">
        <v>72</v>
      </c>
      <c r="W40" s="121" t="n">
        <v>25.566</v>
      </c>
      <c r="X40" s="117" t="s">
        <v>241</v>
      </c>
      <c r="Y40" s="115" t="s">
        <v>239</v>
      </c>
      <c r="Z40" s="117" t="s">
        <v>190</v>
      </c>
      <c r="AA40" s="117" t="s">
        <v>160</v>
      </c>
      <c r="AB40" s="115" t="s">
        <v>163</v>
      </c>
    </row>
    <row r="41" customFormat="false" ht="12.75" hidden="false" customHeight="false" outlineLevel="0" collapsed="false">
      <c r="B41" s="145"/>
      <c r="C41" s="146"/>
      <c r="D41" s="147" t="s">
        <v>242</v>
      </c>
      <c r="E41" s="148"/>
      <c r="F41" s="149"/>
      <c r="G41" s="150"/>
      <c r="H41" s="151"/>
      <c r="I41" s="151"/>
      <c r="J41" s="151"/>
      <c r="K41" s="152"/>
      <c r="L41" s="152"/>
      <c r="M41" s="148"/>
      <c r="N41" s="148"/>
      <c r="O41" s="149"/>
      <c r="P41" s="149"/>
      <c r="Q41" s="148"/>
      <c r="R41" s="148"/>
      <c r="S41" s="148"/>
      <c r="T41" s="153"/>
      <c r="U41" s="153"/>
      <c r="V41" s="153" t="s">
        <v>165</v>
      </c>
      <c r="W41" s="154"/>
      <c r="X41" s="149"/>
      <c r="Y41" s="149"/>
      <c r="Z41" s="149"/>
      <c r="AA41" s="149"/>
      <c r="AB41" s="149"/>
      <c r="AC41" s="149"/>
      <c r="AD41" s="149"/>
      <c r="AE41" s="149"/>
    </row>
    <row r="42" customFormat="false" ht="12.75" hidden="false" customHeight="false" outlineLevel="0" collapsed="false">
      <c r="A42" s="144" t="s">
        <v>243</v>
      </c>
      <c r="B42" s="114" t="s">
        <v>168</v>
      </c>
      <c r="C42" s="115" t="s">
        <v>244</v>
      </c>
      <c r="D42" s="99" t="s">
        <v>245</v>
      </c>
      <c r="E42" s="116" t="n">
        <v>2.119</v>
      </c>
      <c r="F42" s="117" t="s">
        <v>204</v>
      </c>
      <c r="G42" s="143"/>
      <c r="H42" s="118" t="n">
        <f aca="false">ROUND(E42*G42,2)</f>
        <v>0</v>
      </c>
      <c r="J42" s="118" t="n">
        <f aca="false">ROUND(E42*G42,2)</f>
        <v>0</v>
      </c>
      <c r="O42" s="117" t="n">
        <v>20</v>
      </c>
      <c r="P42" s="117" t="s">
        <v>160</v>
      </c>
      <c r="V42" s="120" t="s">
        <v>72</v>
      </c>
      <c r="W42" s="121" t="n">
        <v>5.259</v>
      </c>
      <c r="X42" s="117" t="s">
        <v>246</v>
      </c>
      <c r="Y42" s="115" t="s">
        <v>244</v>
      </c>
      <c r="Z42" s="117" t="s">
        <v>247</v>
      </c>
      <c r="AA42" s="117" t="s">
        <v>160</v>
      </c>
      <c r="AB42" s="115" t="s">
        <v>163</v>
      </c>
    </row>
    <row r="43" customFormat="false" ht="12.75" hidden="false" customHeight="false" outlineLevel="0" collapsed="false">
      <c r="D43" s="155" t="s">
        <v>248</v>
      </c>
      <c r="E43" s="156" t="n">
        <f aca="false">J43</f>
        <v>0</v>
      </c>
      <c r="G43" s="143"/>
      <c r="H43" s="156" t="n">
        <f aca="false">SUM(H18:H42)</f>
        <v>0</v>
      </c>
      <c r="I43" s="156" t="n">
        <f aca="false">SUM(I18:I42)</f>
        <v>0</v>
      </c>
      <c r="J43" s="156" t="n">
        <f aca="false">SUM(J18:J42)</f>
        <v>0</v>
      </c>
      <c r="L43" s="157" t="n">
        <f aca="false">SUM(L18:L42)</f>
        <v>1.46056594</v>
      </c>
      <c r="N43" s="158" t="n">
        <f aca="false">SUM(N18:N42)</f>
        <v>21.178194</v>
      </c>
      <c r="W43" s="159" t="n">
        <f aca="false">SUM(W18:W42)</f>
        <v>248.526</v>
      </c>
    </row>
    <row r="44" customFormat="false" ht="12.75" hidden="false" customHeight="false" outlineLevel="0" collapsed="false">
      <c r="G44" s="143"/>
    </row>
    <row r="45" customFormat="false" ht="12.75" hidden="false" customHeight="false" outlineLevel="0" collapsed="false">
      <c r="D45" s="155" t="s">
        <v>105</v>
      </c>
      <c r="E45" s="158" t="n">
        <f aca="false">J45</f>
        <v>0</v>
      </c>
      <c r="G45" s="143"/>
      <c r="H45" s="156" t="n">
        <f aca="false">H17+H43</f>
        <v>0</v>
      </c>
      <c r="I45" s="156" t="n">
        <f aca="false">I17+I43</f>
        <v>0</v>
      </c>
      <c r="J45" s="156" t="n">
        <f aca="false">J17+J43</f>
        <v>0</v>
      </c>
      <c r="L45" s="157" t="n">
        <f aca="false">L17+L43</f>
        <v>2.1188497</v>
      </c>
      <c r="N45" s="158" t="n">
        <f aca="false">N17+N43</f>
        <v>21.178194</v>
      </c>
      <c r="W45" s="159" t="n">
        <f aca="false">W17+W43</f>
        <v>251.681</v>
      </c>
    </row>
    <row r="46" customFormat="false" ht="12.75" hidden="false" customHeight="false" outlineLevel="0" collapsed="false">
      <c r="G46" s="143"/>
    </row>
    <row r="47" customFormat="false" ht="12.75" hidden="false" customHeight="false" outlineLevel="0" collapsed="false">
      <c r="B47" s="141" t="s">
        <v>111</v>
      </c>
      <c r="G47" s="143"/>
    </row>
    <row r="48" customFormat="false" ht="12.75" hidden="false" customHeight="false" outlineLevel="0" collapsed="false">
      <c r="B48" s="142" t="s">
        <v>106</v>
      </c>
      <c r="G48" s="143"/>
    </row>
    <row r="49" customFormat="false" ht="25.5" hidden="false" customHeight="false" outlineLevel="0" collapsed="false">
      <c r="A49" s="144" t="s">
        <v>249</v>
      </c>
      <c r="B49" s="114" t="s">
        <v>250</v>
      </c>
      <c r="C49" s="115" t="s">
        <v>251</v>
      </c>
      <c r="D49" s="99" t="s">
        <v>252</v>
      </c>
      <c r="E49" s="116" t="n">
        <v>756.815</v>
      </c>
      <c r="F49" s="117" t="s">
        <v>159</v>
      </c>
      <c r="G49" s="143"/>
      <c r="H49" s="118" t="n">
        <f aca="false">ROUND(E49*G49,2)</f>
        <v>0</v>
      </c>
      <c r="J49" s="118" t="n">
        <f aca="false">ROUND(E49*G49,2)</f>
        <v>0</v>
      </c>
      <c r="M49" s="116" t="n">
        <v>0.002</v>
      </c>
      <c r="N49" s="116" t="n">
        <f aca="false">E49*M49</f>
        <v>1.51363</v>
      </c>
      <c r="O49" s="117" t="n">
        <v>20</v>
      </c>
      <c r="P49" s="117" t="s">
        <v>160</v>
      </c>
      <c r="V49" s="120" t="s">
        <v>253</v>
      </c>
      <c r="W49" s="121" t="n">
        <v>24.218</v>
      </c>
      <c r="X49" s="115" t="s">
        <v>251</v>
      </c>
      <c r="Y49" s="115" t="s">
        <v>251</v>
      </c>
      <c r="Z49" s="117" t="s">
        <v>254</v>
      </c>
      <c r="AA49" s="117" t="s">
        <v>160</v>
      </c>
      <c r="AB49" s="115" t="s">
        <v>174</v>
      </c>
    </row>
    <row r="50" customFormat="false" ht="12.75" hidden="false" customHeight="false" outlineLevel="0" collapsed="false">
      <c r="B50" s="145"/>
      <c r="C50" s="146"/>
      <c r="D50" s="147" t="s">
        <v>255</v>
      </c>
      <c r="E50" s="148"/>
      <c r="F50" s="149"/>
      <c r="G50" s="150"/>
      <c r="H50" s="151"/>
      <c r="I50" s="151"/>
      <c r="J50" s="151"/>
      <c r="K50" s="152"/>
      <c r="L50" s="152"/>
      <c r="M50" s="148"/>
      <c r="N50" s="148"/>
      <c r="O50" s="149"/>
      <c r="P50" s="149"/>
      <c r="Q50" s="148"/>
      <c r="R50" s="148"/>
      <c r="S50" s="148"/>
      <c r="T50" s="153"/>
      <c r="U50" s="153"/>
      <c r="V50" s="153" t="s">
        <v>165</v>
      </c>
      <c r="W50" s="154"/>
      <c r="X50" s="149"/>
      <c r="Y50" s="149"/>
      <c r="Z50" s="149"/>
      <c r="AA50" s="149"/>
      <c r="AB50" s="149"/>
      <c r="AC50" s="149"/>
      <c r="AD50" s="149"/>
      <c r="AE50" s="149"/>
    </row>
    <row r="51" customFormat="false" ht="12.75" hidden="false" customHeight="false" outlineLevel="0" collapsed="false">
      <c r="B51" s="145"/>
      <c r="C51" s="146"/>
      <c r="D51" s="147" t="s">
        <v>256</v>
      </c>
      <c r="E51" s="148"/>
      <c r="F51" s="149"/>
      <c r="G51" s="150"/>
      <c r="H51" s="151"/>
      <c r="I51" s="151"/>
      <c r="J51" s="151"/>
      <c r="K51" s="152"/>
      <c r="L51" s="152"/>
      <c r="M51" s="148"/>
      <c r="N51" s="148"/>
      <c r="O51" s="149"/>
      <c r="P51" s="149"/>
      <c r="Q51" s="148"/>
      <c r="R51" s="148"/>
      <c r="S51" s="148"/>
      <c r="T51" s="153"/>
      <c r="U51" s="153"/>
      <c r="V51" s="153" t="s">
        <v>165</v>
      </c>
      <c r="W51" s="154"/>
      <c r="X51" s="149"/>
      <c r="Y51" s="149"/>
      <c r="Z51" s="149"/>
      <c r="AA51" s="149"/>
      <c r="AB51" s="149"/>
      <c r="AC51" s="149"/>
      <c r="AD51" s="149"/>
      <c r="AE51" s="149"/>
    </row>
    <row r="52" customFormat="false" ht="12.75" hidden="false" customHeight="false" outlineLevel="0" collapsed="false">
      <c r="B52" s="145"/>
      <c r="C52" s="146"/>
      <c r="D52" s="147" t="s">
        <v>257</v>
      </c>
      <c r="E52" s="148"/>
      <c r="F52" s="149"/>
      <c r="G52" s="150"/>
      <c r="H52" s="151"/>
      <c r="I52" s="151"/>
      <c r="J52" s="151"/>
      <c r="K52" s="152"/>
      <c r="L52" s="152"/>
      <c r="M52" s="148"/>
      <c r="N52" s="148"/>
      <c r="O52" s="149"/>
      <c r="P52" s="149"/>
      <c r="Q52" s="148"/>
      <c r="R52" s="148"/>
      <c r="S52" s="148"/>
      <c r="T52" s="153"/>
      <c r="U52" s="153"/>
      <c r="V52" s="153" t="s">
        <v>165</v>
      </c>
      <c r="W52" s="154"/>
      <c r="X52" s="149"/>
      <c r="Y52" s="149"/>
      <c r="Z52" s="149"/>
      <c r="AA52" s="149"/>
      <c r="AB52" s="149"/>
      <c r="AC52" s="149"/>
      <c r="AD52" s="149"/>
      <c r="AE52" s="149"/>
    </row>
    <row r="53" customFormat="false" ht="12.75" hidden="false" customHeight="false" outlineLevel="0" collapsed="false">
      <c r="A53" s="144" t="s">
        <v>258</v>
      </c>
      <c r="B53" s="114" t="s">
        <v>250</v>
      </c>
      <c r="C53" s="115" t="s">
        <v>259</v>
      </c>
      <c r="D53" s="99" t="s">
        <v>260</v>
      </c>
      <c r="E53" s="116" t="n">
        <v>6</v>
      </c>
      <c r="F53" s="117" t="s">
        <v>199</v>
      </c>
      <c r="G53" s="143"/>
      <c r="H53" s="118" t="n">
        <f aca="false">ROUND(E53*G53,2)</f>
        <v>0</v>
      </c>
      <c r="J53" s="118" t="n">
        <f aca="false">ROUND(E53*G53,2)</f>
        <v>0</v>
      </c>
      <c r="O53" s="117" t="n">
        <v>20</v>
      </c>
      <c r="P53" s="117" t="s">
        <v>160</v>
      </c>
      <c r="V53" s="120" t="s">
        <v>253</v>
      </c>
      <c r="W53" s="121" t="n">
        <v>0.996</v>
      </c>
      <c r="X53" s="117" t="s">
        <v>261</v>
      </c>
      <c r="Y53" s="115" t="s">
        <v>259</v>
      </c>
      <c r="Z53" s="117" t="s">
        <v>254</v>
      </c>
      <c r="AA53" s="117" t="s">
        <v>160</v>
      </c>
      <c r="AB53" s="115" t="s">
        <v>163</v>
      </c>
    </row>
    <row r="54" customFormat="false" ht="25.5" hidden="false" customHeight="false" outlineLevel="0" collapsed="false">
      <c r="A54" s="144" t="s">
        <v>262</v>
      </c>
      <c r="B54" s="114" t="s">
        <v>250</v>
      </c>
      <c r="C54" s="115" t="s">
        <v>263</v>
      </c>
      <c r="D54" s="99" t="s">
        <v>264</v>
      </c>
      <c r="E54" s="116" t="n">
        <v>756.815</v>
      </c>
      <c r="F54" s="117" t="s">
        <v>159</v>
      </c>
      <c r="G54" s="143"/>
      <c r="H54" s="118" t="n">
        <f aca="false">ROUND(E54*G54,2)</f>
        <v>0</v>
      </c>
      <c r="J54" s="118" t="n">
        <f aca="false">ROUND(E54*G54,2)</f>
        <v>0</v>
      </c>
      <c r="O54" s="117" t="n">
        <v>20</v>
      </c>
      <c r="P54" s="117" t="s">
        <v>160</v>
      </c>
      <c r="V54" s="120" t="s">
        <v>253</v>
      </c>
      <c r="W54" s="121" t="n">
        <v>14.379</v>
      </c>
      <c r="X54" s="117" t="s">
        <v>265</v>
      </c>
      <c r="Y54" s="115" t="s">
        <v>263</v>
      </c>
      <c r="Z54" s="117" t="s">
        <v>254</v>
      </c>
      <c r="AA54" s="117" t="s">
        <v>160</v>
      </c>
      <c r="AB54" s="115" t="s">
        <v>163</v>
      </c>
    </row>
    <row r="55" customFormat="false" ht="12.75" hidden="false" customHeight="false" outlineLevel="0" collapsed="false">
      <c r="A55" s="144" t="s">
        <v>266</v>
      </c>
      <c r="B55" s="114" t="s">
        <v>267</v>
      </c>
      <c r="C55" s="115" t="s">
        <v>268</v>
      </c>
      <c r="D55" s="99" t="s">
        <v>269</v>
      </c>
      <c r="E55" s="116" t="n">
        <v>0.114</v>
      </c>
      <c r="F55" s="117" t="s">
        <v>204</v>
      </c>
      <c r="G55" s="143"/>
      <c r="I55" s="118" t="n">
        <f aca="false">ROUND(E55*G55,2)</f>
        <v>0</v>
      </c>
      <c r="J55" s="118" t="n">
        <f aca="false">ROUND(E55*G55,2)</f>
        <v>0</v>
      </c>
      <c r="K55" s="119" t="n">
        <v>1</v>
      </c>
      <c r="L55" s="119" t="n">
        <f aca="false">E55*K55</f>
        <v>0.114</v>
      </c>
      <c r="O55" s="117" t="n">
        <v>20</v>
      </c>
      <c r="P55" s="117" t="s">
        <v>160</v>
      </c>
      <c r="V55" s="120" t="s">
        <v>60</v>
      </c>
      <c r="X55" s="115" t="s">
        <v>268</v>
      </c>
      <c r="Y55" s="115" t="s">
        <v>268</v>
      </c>
      <c r="Z55" s="117" t="s">
        <v>270</v>
      </c>
      <c r="AA55" s="117" t="s">
        <v>160</v>
      </c>
      <c r="AB55" s="115" t="s">
        <v>271</v>
      </c>
    </row>
    <row r="56" customFormat="false" ht="12.75" hidden="false" customHeight="false" outlineLevel="0" collapsed="false">
      <c r="B56" s="145"/>
      <c r="C56" s="146"/>
      <c r="D56" s="147" t="s">
        <v>272</v>
      </c>
      <c r="E56" s="148"/>
      <c r="F56" s="149"/>
      <c r="G56" s="150"/>
      <c r="H56" s="151"/>
      <c r="I56" s="151"/>
      <c r="J56" s="151"/>
      <c r="K56" s="152"/>
      <c r="L56" s="152"/>
      <c r="M56" s="148"/>
      <c r="N56" s="148"/>
      <c r="O56" s="149"/>
      <c r="P56" s="149"/>
      <c r="Q56" s="148"/>
      <c r="R56" s="148"/>
      <c r="S56" s="148"/>
      <c r="T56" s="153"/>
      <c r="U56" s="153"/>
      <c r="V56" s="153" t="s">
        <v>165</v>
      </c>
      <c r="W56" s="154"/>
      <c r="X56" s="149"/>
      <c r="Y56" s="149"/>
      <c r="Z56" s="149"/>
      <c r="AA56" s="149"/>
      <c r="AB56" s="149"/>
      <c r="AC56" s="149"/>
      <c r="AD56" s="149"/>
      <c r="AE56" s="149"/>
    </row>
    <row r="57" customFormat="false" ht="25.5" hidden="false" customHeight="false" outlineLevel="0" collapsed="false">
      <c r="A57" s="144" t="s">
        <v>273</v>
      </c>
      <c r="B57" s="114" t="s">
        <v>250</v>
      </c>
      <c r="C57" s="115" t="s">
        <v>274</v>
      </c>
      <c r="D57" s="99" t="s">
        <v>275</v>
      </c>
      <c r="E57" s="116" t="n">
        <v>762.793</v>
      </c>
      <c r="F57" s="117" t="s">
        <v>159</v>
      </c>
      <c r="G57" s="143"/>
      <c r="H57" s="118" t="n">
        <f aca="false">ROUND(E57*G57,2)</f>
        <v>0</v>
      </c>
      <c r="J57" s="118" t="n">
        <f aca="false">ROUND(E57*G57,2)</f>
        <v>0</v>
      </c>
      <c r="K57" s="119" t="n">
        <v>0.00037</v>
      </c>
      <c r="L57" s="119" t="n">
        <f aca="false">E57*K57</f>
        <v>0.28223341</v>
      </c>
      <c r="O57" s="117" t="n">
        <v>20</v>
      </c>
      <c r="P57" s="117" t="s">
        <v>160</v>
      </c>
      <c r="V57" s="120" t="s">
        <v>253</v>
      </c>
      <c r="W57" s="121" t="n">
        <v>317.322</v>
      </c>
      <c r="X57" s="117" t="s">
        <v>276</v>
      </c>
      <c r="Y57" s="115" t="s">
        <v>274</v>
      </c>
      <c r="Z57" s="117" t="s">
        <v>277</v>
      </c>
      <c r="AA57" s="117" t="s">
        <v>160</v>
      </c>
      <c r="AB57" s="115" t="s">
        <v>163</v>
      </c>
    </row>
    <row r="58" customFormat="false" ht="12.75" hidden="false" customHeight="false" outlineLevel="0" collapsed="false">
      <c r="B58" s="145"/>
      <c r="C58" s="146"/>
      <c r="D58" s="147" t="s">
        <v>278</v>
      </c>
      <c r="E58" s="148"/>
      <c r="F58" s="149"/>
      <c r="G58" s="150"/>
      <c r="H58" s="151"/>
      <c r="I58" s="151"/>
      <c r="J58" s="151"/>
      <c r="K58" s="152"/>
      <c r="L58" s="152"/>
      <c r="M58" s="148"/>
      <c r="N58" s="148"/>
      <c r="O58" s="149"/>
      <c r="P58" s="149"/>
      <c r="Q58" s="148"/>
      <c r="R58" s="148"/>
      <c r="S58" s="148"/>
      <c r="T58" s="153"/>
      <c r="U58" s="153"/>
      <c r="V58" s="153" t="s">
        <v>165</v>
      </c>
      <c r="W58" s="154"/>
      <c r="X58" s="149"/>
      <c r="Y58" s="149"/>
      <c r="Z58" s="149"/>
      <c r="AA58" s="149"/>
      <c r="AB58" s="149"/>
      <c r="AC58" s="149"/>
      <c r="AD58" s="149"/>
      <c r="AE58" s="149"/>
    </row>
    <row r="59" customFormat="false" ht="12.75" hidden="false" customHeight="false" outlineLevel="0" collapsed="false">
      <c r="A59" s="144" t="s">
        <v>279</v>
      </c>
      <c r="B59" s="114" t="s">
        <v>267</v>
      </c>
      <c r="C59" s="115" t="s">
        <v>280</v>
      </c>
      <c r="D59" s="99" t="s">
        <v>281</v>
      </c>
      <c r="E59" s="116" t="n">
        <v>877.212</v>
      </c>
      <c r="F59" s="117" t="s">
        <v>159</v>
      </c>
      <c r="G59" s="143"/>
      <c r="I59" s="118" t="n">
        <f aca="false">ROUND(E59*G59,2)</f>
        <v>0</v>
      </c>
      <c r="J59" s="118" t="n">
        <f aca="false">ROUND(E59*G59,2)</f>
        <v>0</v>
      </c>
      <c r="O59" s="117" t="n">
        <v>20</v>
      </c>
      <c r="P59" s="117" t="s">
        <v>160</v>
      </c>
      <c r="V59" s="120" t="s">
        <v>60</v>
      </c>
      <c r="X59" s="117" t="s">
        <v>282</v>
      </c>
      <c r="Y59" s="117" t="s">
        <v>280</v>
      </c>
      <c r="Z59" s="117" t="s">
        <v>277</v>
      </c>
      <c r="AA59" s="117" t="s">
        <v>160</v>
      </c>
      <c r="AB59" s="115" t="s">
        <v>283</v>
      </c>
    </row>
    <row r="60" customFormat="false" ht="12.75" hidden="false" customHeight="false" outlineLevel="0" collapsed="false">
      <c r="B60" s="145"/>
      <c r="C60" s="146"/>
      <c r="D60" s="147" t="s">
        <v>284</v>
      </c>
      <c r="E60" s="148"/>
      <c r="F60" s="149"/>
      <c r="G60" s="150"/>
      <c r="H60" s="151"/>
      <c r="I60" s="151"/>
      <c r="J60" s="151"/>
      <c r="K60" s="152"/>
      <c r="L60" s="152"/>
      <c r="M60" s="148"/>
      <c r="N60" s="148"/>
      <c r="O60" s="149"/>
      <c r="P60" s="149"/>
      <c r="Q60" s="148"/>
      <c r="R60" s="148"/>
      <c r="S60" s="148"/>
      <c r="T60" s="153"/>
      <c r="U60" s="153"/>
      <c r="V60" s="153" t="s">
        <v>165</v>
      </c>
      <c r="W60" s="154"/>
      <c r="X60" s="149"/>
      <c r="Y60" s="149"/>
      <c r="Z60" s="149"/>
      <c r="AA60" s="149"/>
      <c r="AB60" s="149"/>
      <c r="AC60" s="149"/>
      <c r="AD60" s="149"/>
      <c r="AE60" s="149"/>
    </row>
    <row r="61" customFormat="false" ht="25.5" hidden="false" customHeight="false" outlineLevel="0" collapsed="false">
      <c r="A61" s="144" t="s">
        <v>285</v>
      </c>
      <c r="B61" s="114" t="s">
        <v>250</v>
      </c>
      <c r="C61" s="115" t="s">
        <v>286</v>
      </c>
      <c r="D61" s="99" t="s">
        <v>287</v>
      </c>
      <c r="E61" s="116" t="n">
        <v>756.815</v>
      </c>
      <c r="F61" s="117" t="s">
        <v>159</v>
      </c>
      <c r="G61" s="143"/>
      <c r="H61" s="118" t="n">
        <f aca="false">ROUND(E61*G61,2)</f>
        <v>0</v>
      </c>
      <c r="J61" s="118" t="n">
        <f aca="false">ROUND(E61*G61,2)</f>
        <v>0</v>
      </c>
      <c r="K61" s="119" t="n">
        <v>3E-005</v>
      </c>
      <c r="L61" s="119" t="n">
        <f aca="false">E61*K61</f>
        <v>0.02270445</v>
      </c>
      <c r="O61" s="117" t="n">
        <v>20</v>
      </c>
      <c r="P61" s="117" t="s">
        <v>160</v>
      </c>
      <c r="V61" s="120" t="s">
        <v>253</v>
      </c>
      <c r="W61" s="121" t="n">
        <v>136.227</v>
      </c>
      <c r="X61" s="117" t="s">
        <v>288</v>
      </c>
      <c r="Y61" s="115" t="s">
        <v>286</v>
      </c>
      <c r="Z61" s="117" t="s">
        <v>254</v>
      </c>
      <c r="AA61" s="117" t="s">
        <v>160</v>
      </c>
      <c r="AB61" s="115" t="s">
        <v>163</v>
      </c>
    </row>
    <row r="62" customFormat="false" ht="12.75" hidden="false" customHeight="false" outlineLevel="0" collapsed="false">
      <c r="A62" s="144" t="s">
        <v>289</v>
      </c>
      <c r="B62" s="114" t="s">
        <v>267</v>
      </c>
      <c r="C62" s="115" t="s">
        <v>290</v>
      </c>
      <c r="D62" s="99" t="s">
        <v>291</v>
      </c>
      <c r="E62" s="116" t="n">
        <v>794.656</v>
      </c>
      <c r="F62" s="117" t="s">
        <v>159</v>
      </c>
      <c r="G62" s="143"/>
      <c r="I62" s="118" t="n">
        <f aca="false">ROUND(E62*G62,2)</f>
        <v>0</v>
      </c>
      <c r="J62" s="118" t="n">
        <f aca="false">ROUND(E62*G62,2)</f>
        <v>0</v>
      </c>
      <c r="K62" s="119" t="n">
        <v>0.0003</v>
      </c>
      <c r="L62" s="119" t="n">
        <f aca="false">E62*K62</f>
        <v>0.2383968</v>
      </c>
      <c r="O62" s="117" t="n">
        <v>20</v>
      </c>
      <c r="P62" s="117" t="s">
        <v>160</v>
      </c>
      <c r="V62" s="120" t="s">
        <v>60</v>
      </c>
      <c r="X62" s="115" t="s">
        <v>290</v>
      </c>
      <c r="Y62" s="115" t="s">
        <v>290</v>
      </c>
      <c r="Z62" s="117" t="s">
        <v>292</v>
      </c>
      <c r="AA62" s="117" t="s">
        <v>160</v>
      </c>
      <c r="AB62" s="115" t="s">
        <v>271</v>
      </c>
    </row>
    <row r="63" customFormat="false" ht="12.75" hidden="false" customHeight="false" outlineLevel="0" collapsed="false">
      <c r="A63" s="144" t="s">
        <v>293</v>
      </c>
      <c r="B63" s="114" t="s">
        <v>250</v>
      </c>
      <c r="C63" s="115" t="s">
        <v>294</v>
      </c>
      <c r="D63" s="99" t="s">
        <v>295</v>
      </c>
      <c r="E63" s="116" t="n">
        <v>1</v>
      </c>
      <c r="F63" s="117" t="s">
        <v>199</v>
      </c>
      <c r="G63" s="143"/>
      <c r="H63" s="118" t="n">
        <f aca="false">ROUND(E63*G63,2)</f>
        <v>0</v>
      </c>
      <c r="J63" s="118" t="n">
        <f aca="false">ROUND(E63*G63,2)</f>
        <v>0</v>
      </c>
      <c r="O63" s="117" t="n">
        <v>20</v>
      </c>
      <c r="P63" s="117" t="s">
        <v>160</v>
      </c>
      <c r="V63" s="120" t="s">
        <v>253</v>
      </c>
      <c r="W63" s="121" t="n">
        <v>1</v>
      </c>
      <c r="X63" s="117" t="s">
        <v>296</v>
      </c>
      <c r="Y63" s="115" t="s">
        <v>294</v>
      </c>
      <c r="Z63" s="117" t="s">
        <v>254</v>
      </c>
      <c r="AA63" s="117" t="s">
        <v>160</v>
      </c>
      <c r="AB63" s="115" t="s">
        <v>174</v>
      </c>
    </row>
    <row r="64" customFormat="false" ht="12.75" hidden="false" customHeight="false" outlineLevel="0" collapsed="false">
      <c r="A64" s="144" t="s">
        <v>297</v>
      </c>
      <c r="B64" s="114" t="s">
        <v>250</v>
      </c>
      <c r="C64" s="115" t="s">
        <v>298</v>
      </c>
      <c r="D64" s="99" t="s">
        <v>299</v>
      </c>
      <c r="E64" s="116" t="n">
        <v>335.845</v>
      </c>
      <c r="F64" s="117" t="s">
        <v>146</v>
      </c>
      <c r="G64" s="143"/>
      <c r="H64" s="118" t="n">
        <f aca="false">ROUND(E64*G64,2)</f>
        <v>0</v>
      </c>
      <c r="J64" s="118" t="n">
        <f aca="false">ROUND(E64*G64,2)</f>
        <v>0</v>
      </c>
      <c r="O64" s="117" t="n">
        <v>20</v>
      </c>
      <c r="P64" s="117" t="s">
        <v>160</v>
      </c>
      <c r="V64" s="120" t="s">
        <v>253</v>
      </c>
      <c r="X64" s="115" t="s">
        <v>298</v>
      </c>
      <c r="Y64" s="115" t="s">
        <v>298</v>
      </c>
      <c r="Z64" s="117" t="s">
        <v>300</v>
      </c>
      <c r="AA64" s="117" t="s">
        <v>160</v>
      </c>
      <c r="AB64" s="115" t="s">
        <v>163</v>
      </c>
    </row>
    <row r="65" customFormat="false" ht="12.75" hidden="false" customHeight="false" outlineLevel="0" collapsed="false">
      <c r="D65" s="155" t="s">
        <v>301</v>
      </c>
      <c r="E65" s="156" t="n">
        <f aca="false">J65</f>
        <v>0</v>
      </c>
      <c r="G65" s="143"/>
      <c r="H65" s="156" t="n">
        <f aca="false">SUM(H46:H64)</f>
        <v>0</v>
      </c>
      <c r="I65" s="156" t="n">
        <f aca="false">SUM(I46:I64)</f>
        <v>0</v>
      </c>
      <c r="J65" s="156" t="n">
        <f aca="false">SUM(J46:J64)</f>
        <v>0</v>
      </c>
      <c r="L65" s="157" t="n">
        <f aca="false">SUM(L46:L64)</f>
        <v>0.65733466</v>
      </c>
      <c r="N65" s="158" t="n">
        <f aca="false">SUM(N46:N64)</f>
        <v>1.51363</v>
      </c>
      <c r="W65" s="159" t="n">
        <f aca="false">SUM(W46:W64)</f>
        <v>494.142</v>
      </c>
    </row>
    <row r="66" customFormat="false" ht="12.75" hidden="false" customHeight="false" outlineLevel="0" collapsed="false">
      <c r="G66" s="143"/>
    </row>
    <row r="67" customFormat="false" ht="12.75" hidden="false" customHeight="false" outlineLevel="0" collapsed="false">
      <c r="B67" s="142" t="s">
        <v>107</v>
      </c>
      <c r="G67" s="143"/>
    </row>
    <row r="68" customFormat="false" ht="25.5" hidden="false" customHeight="false" outlineLevel="0" collapsed="false">
      <c r="A68" s="144" t="s">
        <v>302</v>
      </c>
      <c r="B68" s="114" t="s">
        <v>303</v>
      </c>
      <c r="C68" s="115" t="s">
        <v>304</v>
      </c>
      <c r="D68" s="99" t="s">
        <v>305</v>
      </c>
      <c r="E68" s="116" t="n">
        <v>1513.63</v>
      </c>
      <c r="F68" s="117" t="s">
        <v>159</v>
      </c>
      <c r="G68" s="143"/>
      <c r="H68" s="118" t="n">
        <f aca="false">ROUND(E68*G68,2)</f>
        <v>0</v>
      </c>
      <c r="J68" s="118" t="n">
        <f aca="false">ROUND(E68*G68,2)</f>
        <v>0</v>
      </c>
      <c r="K68" s="119" t="n">
        <v>0.002</v>
      </c>
      <c r="L68" s="119" t="n">
        <f aca="false">E68*K68</f>
        <v>3.02726</v>
      </c>
      <c r="O68" s="117" t="n">
        <v>20</v>
      </c>
      <c r="P68" s="117" t="s">
        <v>160</v>
      </c>
      <c r="V68" s="120" t="s">
        <v>253</v>
      </c>
      <c r="W68" s="121" t="n">
        <v>225.531</v>
      </c>
      <c r="X68" s="117" t="s">
        <v>306</v>
      </c>
      <c r="Y68" s="115" t="s">
        <v>304</v>
      </c>
      <c r="Z68" s="117" t="s">
        <v>307</v>
      </c>
      <c r="AA68" s="117" t="s">
        <v>160</v>
      </c>
      <c r="AB68" s="115" t="s">
        <v>163</v>
      </c>
    </row>
    <row r="69" customFormat="false" ht="12.75" hidden="false" customHeight="false" outlineLevel="0" collapsed="false">
      <c r="B69" s="145"/>
      <c r="C69" s="146"/>
      <c r="D69" s="147" t="s">
        <v>308</v>
      </c>
      <c r="E69" s="148"/>
      <c r="F69" s="149"/>
      <c r="G69" s="150"/>
      <c r="H69" s="151"/>
      <c r="I69" s="151"/>
      <c r="J69" s="151"/>
      <c r="K69" s="152"/>
      <c r="L69" s="152"/>
      <c r="M69" s="148"/>
      <c r="N69" s="148"/>
      <c r="O69" s="149"/>
      <c r="P69" s="149"/>
      <c r="Q69" s="148"/>
      <c r="R69" s="148"/>
      <c r="S69" s="148"/>
      <c r="T69" s="153"/>
      <c r="U69" s="153"/>
      <c r="V69" s="153" t="s">
        <v>165</v>
      </c>
      <c r="W69" s="154"/>
      <c r="X69" s="149"/>
      <c r="Y69" s="149"/>
      <c r="Z69" s="149"/>
      <c r="AA69" s="149"/>
      <c r="AB69" s="149"/>
      <c r="AC69" s="149"/>
      <c r="AD69" s="149"/>
      <c r="AE69" s="149"/>
    </row>
    <row r="70" customFormat="false" ht="12.75" hidden="false" customHeight="false" outlineLevel="0" collapsed="false">
      <c r="A70" s="144" t="s">
        <v>309</v>
      </c>
      <c r="B70" s="114" t="s">
        <v>267</v>
      </c>
      <c r="C70" s="115" t="s">
        <v>310</v>
      </c>
      <c r="D70" s="99" t="s">
        <v>311</v>
      </c>
      <c r="E70" s="116" t="n">
        <v>873.951</v>
      </c>
      <c r="F70" s="117" t="s">
        <v>159</v>
      </c>
      <c r="G70" s="143"/>
      <c r="I70" s="118" t="n">
        <f aca="false">ROUND(E70*G70,2)</f>
        <v>0</v>
      </c>
      <c r="J70" s="118" t="n">
        <f aca="false">ROUND(E70*G70,2)</f>
        <v>0</v>
      </c>
      <c r="O70" s="117" t="n">
        <v>20</v>
      </c>
      <c r="P70" s="117" t="s">
        <v>160</v>
      </c>
      <c r="V70" s="120" t="s">
        <v>60</v>
      </c>
      <c r="X70" s="117" t="s">
        <v>310</v>
      </c>
      <c r="Y70" s="117" t="s">
        <v>310</v>
      </c>
      <c r="Z70" s="117" t="s">
        <v>312</v>
      </c>
      <c r="AA70" s="117" t="s">
        <v>160</v>
      </c>
      <c r="AB70" s="115" t="s">
        <v>271</v>
      </c>
    </row>
    <row r="71" customFormat="false" ht="12.75" hidden="false" customHeight="false" outlineLevel="0" collapsed="false">
      <c r="B71" s="145"/>
      <c r="C71" s="146"/>
      <c r="D71" s="147" t="s">
        <v>313</v>
      </c>
      <c r="E71" s="148"/>
      <c r="F71" s="149"/>
      <c r="G71" s="150"/>
      <c r="H71" s="151"/>
      <c r="I71" s="151"/>
      <c r="J71" s="151"/>
      <c r="K71" s="152"/>
      <c r="L71" s="152"/>
      <c r="M71" s="148"/>
      <c r="N71" s="148"/>
      <c r="O71" s="149"/>
      <c r="P71" s="149"/>
      <c r="Q71" s="148"/>
      <c r="R71" s="148"/>
      <c r="S71" s="148"/>
      <c r="T71" s="153"/>
      <c r="U71" s="153"/>
      <c r="V71" s="153" t="s">
        <v>165</v>
      </c>
      <c r="W71" s="154"/>
      <c r="X71" s="149"/>
      <c r="Y71" s="149"/>
      <c r="Z71" s="149"/>
      <c r="AA71" s="149"/>
      <c r="AB71" s="149"/>
      <c r="AC71" s="149"/>
      <c r="AD71" s="149"/>
      <c r="AE71" s="149"/>
    </row>
    <row r="72" customFormat="false" ht="12.75" hidden="false" customHeight="false" outlineLevel="0" collapsed="false">
      <c r="A72" s="144" t="s">
        <v>314</v>
      </c>
      <c r="B72" s="114" t="s">
        <v>267</v>
      </c>
      <c r="C72" s="115" t="s">
        <v>315</v>
      </c>
      <c r="D72" s="99" t="s">
        <v>316</v>
      </c>
      <c r="E72" s="116" t="n">
        <v>873.951</v>
      </c>
      <c r="F72" s="117" t="s">
        <v>188</v>
      </c>
      <c r="G72" s="143"/>
      <c r="I72" s="118" t="n">
        <f aca="false">ROUND(E72*G72,2)</f>
        <v>0</v>
      </c>
      <c r="J72" s="118" t="n">
        <f aca="false">ROUND(E72*G72,2)</f>
        <v>0</v>
      </c>
      <c r="O72" s="117" t="n">
        <v>20</v>
      </c>
      <c r="P72" s="117" t="s">
        <v>160</v>
      </c>
      <c r="V72" s="120" t="s">
        <v>60</v>
      </c>
      <c r="X72" s="117" t="s">
        <v>315</v>
      </c>
      <c r="Y72" s="117" t="s">
        <v>315</v>
      </c>
      <c r="Z72" s="117" t="s">
        <v>312</v>
      </c>
      <c r="AA72" s="117" t="s">
        <v>160</v>
      </c>
      <c r="AB72" s="115" t="s">
        <v>271</v>
      </c>
    </row>
    <row r="73" customFormat="false" ht="12.75" hidden="false" customHeight="false" outlineLevel="0" collapsed="false">
      <c r="A73" s="144" t="s">
        <v>317</v>
      </c>
      <c r="B73" s="114" t="s">
        <v>303</v>
      </c>
      <c r="C73" s="115" t="s">
        <v>318</v>
      </c>
      <c r="D73" s="99" t="s">
        <v>319</v>
      </c>
      <c r="E73" s="116" t="n">
        <v>223.212</v>
      </c>
      <c r="F73" s="117" t="s">
        <v>146</v>
      </c>
      <c r="G73" s="143"/>
      <c r="H73" s="118" t="n">
        <f aca="false">ROUND(E73*G73,2)</f>
        <v>0</v>
      </c>
      <c r="J73" s="118" t="n">
        <f aca="false">ROUND(E73*G73,2)</f>
        <v>0</v>
      </c>
      <c r="O73" s="117" t="n">
        <v>20</v>
      </c>
      <c r="P73" s="117" t="s">
        <v>160</v>
      </c>
      <c r="V73" s="120" t="s">
        <v>253</v>
      </c>
      <c r="X73" s="115" t="s">
        <v>318</v>
      </c>
      <c r="Y73" s="115" t="s">
        <v>318</v>
      </c>
      <c r="Z73" s="117" t="s">
        <v>307</v>
      </c>
      <c r="AA73" s="117" t="s">
        <v>160</v>
      </c>
      <c r="AB73" s="115" t="s">
        <v>163</v>
      </c>
    </row>
    <row r="74" customFormat="false" ht="12.75" hidden="false" customHeight="false" outlineLevel="0" collapsed="false">
      <c r="D74" s="155" t="s">
        <v>320</v>
      </c>
      <c r="E74" s="156" t="n">
        <f aca="false">J74</f>
        <v>0</v>
      </c>
      <c r="G74" s="143"/>
      <c r="H74" s="156" t="n">
        <f aca="false">SUM(H66:H73)</f>
        <v>0</v>
      </c>
      <c r="I74" s="156" t="n">
        <f aca="false">SUM(I66:I73)</f>
        <v>0</v>
      </c>
      <c r="J74" s="156" t="n">
        <f aca="false">SUM(J66:J73)</f>
        <v>0</v>
      </c>
      <c r="L74" s="157" t="n">
        <f aca="false">SUM(L66:L73)</f>
        <v>3.02726</v>
      </c>
      <c r="N74" s="158" t="n">
        <f aca="false">SUM(N66:N73)</f>
        <v>0</v>
      </c>
      <c r="W74" s="159" t="n">
        <f aca="false">SUM(W66:W73)</f>
        <v>225.531</v>
      </c>
    </row>
    <row r="75" customFormat="false" ht="12.75" hidden="false" customHeight="false" outlineLevel="0" collapsed="false">
      <c r="G75" s="143"/>
    </row>
    <row r="76" customFormat="false" ht="12.75" hidden="false" customHeight="false" outlineLevel="0" collapsed="false">
      <c r="B76" s="142" t="s">
        <v>108</v>
      </c>
      <c r="G76" s="143"/>
    </row>
    <row r="77" customFormat="false" ht="12.75" hidden="false" customHeight="false" outlineLevel="0" collapsed="false">
      <c r="A77" s="144" t="s">
        <v>321</v>
      </c>
      <c r="B77" s="114" t="s">
        <v>322</v>
      </c>
      <c r="C77" s="115" t="s">
        <v>323</v>
      </c>
      <c r="D77" s="99" t="s">
        <v>324</v>
      </c>
      <c r="E77" s="116" t="n">
        <v>6</v>
      </c>
      <c r="F77" s="117" t="s">
        <v>199</v>
      </c>
      <c r="G77" s="143"/>
      <c r="H77" s="118" t="n">
        <f aca="false">ROUND(E77*G77,2)</f>
        <v>0</v>
      </c>
      <c r="J77" s="118" t="n">
        <f aca="false">ROUND(E77*G77,2)</f>
        <v>0</v>
      </c>
      <c r="K77" s="119" t="n">
        <v>0.00203</v>
      </c>
      <c r="L77" s="119" t="n">
        <f aca="false">E77*K77</f>
        <v>0.01218</v>
      </c>
      <c r="O77" s="117" t="n">
        <v>20</v>
      </c>
      <c r="P77" s="117" t="s">
        <v>160</v>
      </c>
      <c r="V77" s="120" t="s">
        <v>253</v>
      </c>
      <c r="W77" s="121" t="n">
        <v>4.506</v>
      </c>
      <c r="X77" s="117" t="s">
        <v>325</v>
      </c>
      <c r="Y77" s="115" t="s">
        <v>323</v>
      </c>
      <c r="Z77" s="117" t="s">
        <v>326</v>
      </c>
      <c r="AA77" s="117" t="s">
        <v>160</v>
      </c>
      <c r="AB77" s="115" t="s">
        <v>163</v>
      </c>
    </row>
    <row r="78" customFormat="false" ht="12.75" hidden="false" customHeight="false" outlineLevel="0" collapsed="false">
      <c r="A78" s="144" t="s">
        <v>327</v>
      </c>
      <c r="B78" s="114" t="s">
        <v>322</v>
      </c>
      <c r="C78" s="115" t="s">
        <v>328</v>
      </c>
      <c r="D78" s="99" t="s">
        <v>329</v>
      </c>
      <c r="E78" s="116" t="n">
        <v>6</v>
      </c>
      <c r="F78" s="117" t="s">
        <v>199</v>
      </c>
      <c r="G78" s="143"/>
      <c r="H78" s="118" t="n">
        <f aca="false">ROUND(E78*G78,2)</f>
        <v>0</v>
      </c>
      <c r="J78" s="118" t="n">
        <f aca="false">ROUND(E78*G78,2)</f>
        <v>0</v>
      </c>
      <c r="O78" s="117" t="n">
        <v>20</v>
      </c>
      <c r="P78" s="117" t="s">
        <v>160</v>
      </c>
      <c r="V78" s="120" t="s">
        <v>253</v>
      </c>
      <c r="W78" s="121" t="n">
        <v>0.24</v>
      </c>
      <c r="X78" s="117" t="s">
        <v>330</v>
      </c>
      <c r="Y78" s="115" t="s">
        <v>328</v>
      </c>
      <c r="Z78" s="117" t="s">
        <v>326</v>
      </c>
      <c r="AA78" s="117" t="s">
        <v>160</v>
      </c>
      <c r="AB78" s="115" t="s">
        <v>163</v>
      </c>
    </row>
    <row r="79" customFormat="false" ht="12.75" hidden="false" customHeight="false" outlineLevel="0" collapsed="false">
      <c r="A79" s="144" t="s">
        <v>331</v>
      </c>
      <c r="B79" s="114" t="s">
        <v>322</v>
      </c>
      <c r="C79" s="115" t="s">
        <v>332</v>
      </c>
      <c r="D79" s="99" t="s">
        <v>333</v>
      </c>
      <c r="E79" s="116" t="n">
        <v>6</v>
      </c>
      <c r="F79" s="117" t="s">
        <v>171</v>
      </c>
      <c r="G79" s="143"/>
      <c r="H79" s="118" t="n">
        <f aca="false">ROUND(E79*G79,2)</f>
        <v>0</v>
      </c>
      <c r="J79" s="118" t="n">
        <f aca="false">ROUND(E79*G79,2)</f>
        <v>0</v>
      </c>
      <c r="K79" s="119" t="n">
        <v>0.00291</v>
      </c>
      <c r="L79" s="119" t="n">
        <f aca="false">E79*K79</f>
        <v>0.01746</v>
      </c>
      <c r="O79" s="117" t="n">
        <v>20</v>
      </c>
      <c r="P79" s="117" t="s">
        <v>160</v>
      </c>
      <c r="V79" s="120" t="s">
        <v>253</v>
      </c>
      <c r="W79" s="121" t="n">
        <v>5.016</v>
      </c>
      <c r="X79" s="117" t="s">
        <v>334</v>
      </c>
      <c r="Y79" s="115" t="s">
        <v>332</v>
      </c>
      <c r="Z79" s="117" t="s">
        <v>326</v>
      </c>
      <c r="AA79" s="117" t="s">
        <v>160</v>
      </c>
      <c r="AB79" s="115" t="s">
        <v>163</v>
      </c>
    </row>
    <row r="80" customFormat="false" ht="12.75" hidden="false" customHeight="false" outlineLevel="0" collapsed="false">
      <c r="A80" s="144" t="s">
        <v>335</v>
      </c>
      <c r="B80" s="114" t="s">
        <v>322</v>
      </c>
      <c r="C80" s="115" t="s">
        <v>336</v>
      </c>
      <c r="D80" s="99" t="s">
        <v>337</v>
      </c>
      <c r="E80" s="116" t="n">
        <v>6</v>
      </c>
      <c r="F80" s="117" t="s">
        <v>171</v>
      </c>
      <c r="G80" s="143"/>
      <c r="H80" s="118" t="n">
        <f aca="false">ROUND(E80*G80,2)</f>
        <v>0</v>
      </c>
      <c r="J80" s="118" t="n">
        <f aca="false">ROUND(E80*G80,2)</f>
        <v>0</v>
      </c>
      <c r="M80" s="116" t="n">
        <v>0.001</v>
      </c>
      <c r="N80" s="116" t="n">
        <f aca="false">E80*M80</f>
        <v>0.006</v>
      </c>
      <c r="O80" s="117" t="n">
        <v>20</v>
      </c>
      <c r="P80" s="117" t="s">
        <v>160</v>
      </c>
      <c r="V80" s="120" t="s">
        <v>253</v>
      </c>
      <c r="W80" s="121" t="n">
        <v>0.498</v>
      </c>
      <c r="X80" s="117" t="s">
        <v>338</v>
      </c>
      <c r="Y80" s="115" t="s">
        <v>336</v>
      </c>
      <c r="Z80" s="117" t="s">
        <v>326</v>
      </c>
      <c r="AA80" s="117" t="s">
        <v>160</v>
      </c>
      <c r="AB80" s="115" t="s">
        <v>163</v>
      </c>
    </row>
    <row r="81" customFormat="false" ht="12.75" hidden="false" customHeight="false" outlineLevel="0" collapsed="false">
      <c r="B81" s="145"/>
      <c r="C81" s="146"/>
      <c r="D81" s="147" t="s">
        <v>339</v>
      </c>
      <c r="E81" s="148"/>
      <c r="F81" s="149"/>
      <c r="G81" s="150"/>
      <c r="H81" s="151"/>
      <c r="I81" s="151"/>
      <c r="J81" s="151"/>
      <c r="K81" s="152"/>
      <c r="L81" s="152"/>
      <c r="M81" s="148"/>
      <c r="N81" s="148"/>
      <c r="O81" s="149"/>
      <c r="P81" s="149"/>
      <c r="Q81" s="148"/>
      <c r="R81" s="148"/>
      <c r="S81" s="148"/>
      <c r="T81" s="153"/>
      <c r="U81" s="153"/>
      <c r="V81" s="153" t="s">
        <v>165</v>
      </c>
      <c r="W81" s="154"/>
      <c r="X81" s="149"/>
      <c r="Y81" s="149"/>
      <c r="Z81" s="149"/>
      <c r="AA81" s="149"/>
      <c r="AB81" s="149"/>
      <c r="AC81" s="149"/>
      <c r="AD81" s="149"/>
      <c r="AE81" s="149"/>
    </row>
    <row r="82" customFormat="false" ht="12.75" hidden="false" customHeight="false" outlineLevel="0" collapsed="false">
      <c r="A82" s="144" t="s">
        <v>340</v>
      </c>
      <c r="B82" s="114" t="s">
        <v>322</v>
      </c>
      <c r="C82" s="115" t="s">
        <v>341</v>
      </c>
      <c r="D82" s="99" t="s">
        <v>342</v>
      </c>
      <c r="E82" s="116" t="n">
        <v>2</v>
      </c>
      <c r="F82" s="117" t="s">
        <v>199</v>
      </c>
      <c r="G82" s="143"/>
      <c r="H82" s="118" t="n">
        <f aca="false">ROUND(E82*G82,2)</f>
        <v>0</v>
      </c>
      <c r="J82" s="118" t="n">
        <f aca="false">ROUND(E82*G82,2)</f>
        <v>0</v>
      </c>
      <c r="M82" s="116" t="n">
        <v>0.02</v>
      </c>
      <c r="N82" s="116" t="n">
        <f aca="false">E82*M82</f>
        <v>0.04</v>
      </c>
      <c r="O82" s="117" t="n">
        <v>20</v>
      </c>
      <c r="P82" s="117" t="s">
        <v>160</v>
      </c>
      <c r="V82" s="120" t="s">
        <v>253</v>
      </c>
      <c r="W82" s="121" t="n">
        <v>0.93</v>
      </c>
      <c r="X82" s="117" t="s">
        <v>343</v>
      </c>
      <c r="Y82" s="115" t="s">
        <v>341</v>
      </c>
      <c r="Z82" s="117" t="s">
        <v>326</v>
      </c>
      <c r="AA82" s="117" t="s">
        <v>160</v>
      </c>
      <c r="AB82" s="115" t="s">
        <v>163</v>
      </c>
    </row>
    <row r="83" customFormat="false" ht="25.5" hidden="false" customHeight="false" outlineLevel="0" collapsed="false">
      <c r="A83" s="144" t="s">
        <v>344</v>
      </c>
      <c r="B83" s="114" t="s">
        <v>322</v>
      </c>
      <c r="C83" s="115" t="s">
        <v>345</v>
      </c>
      <c r="D83" s="99" t="s">
        <v>346</v>
      </c>
      <c r="E83" s="116" t="n">
        <v>2</v>
      </c>
      <c r="F83" s="117" t="s">
        <v>199</v>
      </c>
      <c r="G83" s="143"/>
      <c r="H83" s="118" t="n">
        <f aca="false">ROUND(E83*G83,2)</f>
        <v>0</v>
      </c>
      <c r="J83" s="118" t="n">
        <f aca="false">ROUND(E83*G83,2)</f>
        <v>0</v>
      </c>
      <c r="O83" s="117" t="n">
        <v>20</v>
      </c>
      <c r="P83" s="117" t="s">
        <v>160</v>
      </c>
      <c r="V83" s="120" t="s">
        <v>253</v>
      </c>
      <c r="W83" s="121" t="n">
        <v>0.45</v>
      </c>
      <c r="X83" s="117" t="s">
        <v>347</v>
      </c>
      <c r="Y83" s="115" t="s">
        <v>345</v>
      </c>
      <c r="Z83" s="117" t="s">
        <v>277</v>
      </c>
      <c r="AA83" s="117" t="s">
        <v>160</v>
      </c>
      <c r="AB83" s="115" t="s">
        <v>174</v>
      </c>
    </row>
    <row r="84" customFormat="false" ht="12.75" hidden="false" customHeight="false" outlineLevel="0" collapsed="false">
      <c r="A84" s="144" t="s">
        <v>348</v>
      </c>
      <c r="B84" s="114" t="s">
        <v>322</v>
      </c>
      <c r="C84" s="115" t="s">
        <v>349</v>
      </c>
      <c r="D84" s="99" t="s">
        <v>350</v>
      </c>
      <c r="E84" s="116" t="n">
        <v>6</v>
      </c>
      <c r="F84" s="117" t="s">
        <v>199</v>
      </c>
      <c r="G84" s="143"/>
      <c r="H84" s="118" t="n">
        <f aca="false">ROUND(E84*G84,2)</f>
        <v>0</v>
      </c>
      <c r="J84" s="118" t="n">
        <f aca="false">ROUND(E84*G84,2)</f>
        <v>0</v>
      </c>
      <c r="K84" s="119" t="n">
        <v>0.00417</v>
      </c>
      <c r="L84" s="119" t="n">
        <f aca="false">E84*K84</f>
        <v>0.02502</v>
      </c>
      <c r="O84" s="117" t="n">
        <v>20</v>
      </c>
      <c r="P84" s="117" t="s">
        <v>160</v>
      </c>
      <c r="V84" s="120" t="s">
        <v>253</v>
      </c>
      <c r="W84" s="121" t="n">
        <v>0.798</v>
      </c>
      <c r="X84" s="117" t="s">
        <v>351</v>
      </c>
      <c r="Y84" s="115" t="s">
        <v>349</v>
      </c>
      <c r="Z84" s="117" t="s">
        <v>277</v>
      </c>
      <c r="AA84" s="117" t="s">
        <v>160</v>
      </c>
      <c r="AB84" s="115" t="s">
        <v>163</v>
      </c>
    </row>
    <row r="85" customFormat="false" ht="12.75" hidden="false" customHeight="false" outlineLevel="0" collapsed="false">
      <c r="D85" s="155" t="s">
        <v>352</v>
      </c>
      <c r="E85" s="156" t="n">
        <f aca="false">J85</f>
        <v>0</v>
      </c>
      <c r="G85" s="143"/>
      <c r="H85" s="156" t="n">
        <f aca="false">SUM(H75:H84)</f>
        <v>0</v>
      </c>
      <c r="I85" s="156" t="n">
        <f aca="false">SUM(I75:I84)</f>
        <v>0</v>
      </c>
      <c r="J85" s="156" t="n">
        <f aca="false">SUM(J75:J84)</f>
        <v>0</v>
      </c>
      <c r="L85" s="157" t="n">
        <f aca="false">SUM(L75:L84)</f>
        <v>0.05466</v>
      </c>
      <c r="N85" s="158" t="n">
        <f aca="false">SUM(N75:N84)</f>
        <v>0.046</v>
      </c>
      <c r="W85" s="159" t="n">
        <f aca="false">SUM(W75:W84)</f>
        <v>12.438</v>
      </c>
    </row>
    <row r="86" customFormat="false" ht="12.75" hidden="false" customHeight="false" outlineLevel="0" collapsed="false">
      <c r="G86" s="143"/>
    </row>
    <row r="87" customFormat="false" ht="12.75" hidden="false" customHeight="false" outlineLevel="0" collapsed="false">
      <c r="B87" s="142" t="s">
        <v>109</v>
      </c>
      <c r="G87" s="143"/>
    </row>
    <row r="88" customFormat="false" ht="12.75" hidden="false" customHeight="false" outlineLevel="0" collapsed="false">
      <c r="A88" s="144" t="s">
        <v>353</v>
      </c>
      <c r="B88" s="114" t="s">
        <v>354</v>
      </c>
      <c r="C88" s="115" t="s">
        <v>355</v>
      </c>
      <c r="D88" s="99" t="s">
        <v>356</v>
      </c>
      <c r="E88" s="116" t="n">
        <v>28.25</v>
      </c>
      <c r="F88" s="117" t="s">
        <v>159</v>
      </c>
      <c r="G88" s="143"/>
      <c r="H88" s="118" t="n">
        <f aca="false">ROUND(E88*G88,2)</f>
        <v>0</v>
      </c>
      <c r="J88" s="118" t="n">
        <f aca="false">ROUND(E88*G88,2)</f>
        <v>0</v>
      </c>
      <c r="O88" s="117" t="n">
        <v>20</v>
      </c>
      <c r="P88" s="117" t="s">
        <v>160</v>
      </c>
      <c r="V88" s="120" t="s">
        <v>253</v>
      </c>
      <c r="W88" s="121" t="n">
        <v>8.588</v>
      </c>
      <c r="X88" s="117" t="s">
        <v>357</v>
      </c>
      <c r="Y88" s="115" t="s">
        <v>355</v>
      </c>
      <c r="Z88" s="117" t="s">
        <v>277</v>
      </c>
      <c r="AA88" s="117" t="s">
        <v>160</v>
      </c>
      <c r="AB88" s="115" t="s">
        <v>163</v>
      </c>
    </row>
    <row r="89" customFormat="false" ht="12.75" hidden="false" customHeight="false" outlineLevel="0" collapsed="false">
      <c r="B89" s="145"/>
      <c r="C89" s="146"/>
      <c r="D89" s="147" t="s">
        <v>358</v>
      </c>
      <c r="E89" s="148"/>
      <c r="F89" s="149"/>
      <c r="G89" s="150"/>
      <c r="H89" s="151"/>
      <c r="I89" s="151"/>
      <c r="J89" s="151"/>
      <c r="K89" s="152"/>
      <c r="L89" s="152"/>
      <c r="M89" s="148"/>
      <c r="N89" s="148"/>
      <c r="O89" s="149"/>
      <c r="P89" s="149"/>
      <c r="Q89" s="148"/>
      <c r="R89" s="148"/>
      <c r="S89" s="148"/>
      <c r="T89" s="153"/>
      <c r="U89" s="153"/>
      <c r="V89" s="153" t="s">
        <v>165</v>
      </c>
      <c r="W89" s="154"/>
      <c r="X89" s="149"/>
      <c r="Y89" s="149"/>
      <c r="Z89" s="149"/>
      <c r="AA89" s="149"/>
      <c r="AB89" s="149"/>
      <c r="AC89" s="149"/>
      <c r="AD89" s="149"/>
      <c r="AE89" s="149"/>
    </row>
    <row r="90" customFormat="false" ht="12.75" hidden="false" customHeight="false" outlineLevel="0" collapsed="false">
      <c r="A90" s="144" t="s">
        <v>359</v>
      </c>
      <c r="B90" s="114" t="s">
        <v>354</v>
      </c>
      <c r="C90" s="115" t="s">
        <v>360</v>
      </c>
      <c r="D90" s="99" t="s">
        <v>361</v>
      </c>
      <c r="E90" s="116" t="n">
        <v>5.65</v>
      </c>
      <c r="F90" s="117" t="s">
        <v>188</v>
      </c>
      <c r="G90" s="143"/>
      <c r="H90" s="118" t="n">
        <f aca="false">ROUND(E90*G90,2)</f>
        <v>0</v>
      </c>
      <c r="J90" s="118" t="n">
        <f aca="false">ROUND(E90*G90,2)</f>
        <v>0</v>
      </c>
      <c r="K90" s="119" t="n">
        <v>0.02089</v>
      </c>
      <c r="L90" s="119" t="n">
        <f aca="false">E90*K90</f>
        <v>0.1180285</v>
      </c>
      <c r="O90" s="117" t="n">
        <v>20</v>
      </c>
      <c r="P90" s="117" t="s">
        <v>160</v>
      </c>
      <c r="V90" s="120" t="s">
        <v>253</v>
      </c>
      <c r="X90" s="115" t="s">
        <v>360</v>
      </c>
      <c r="Y90" s="115" t="s">
        <v>360</v>
      </c>
      <c r="Z90" s="117" t="s">
        <v>362</v>
      </c>
      <c r="AA90" s="117" t="s">
        <v>160</v>
      </c>
      <c r="AB90" s="115" t="s">
        <v>163</v>
      </c>
    </row>
    <row r="91" customFormat="false" ht="12.75" hidden="false" customHeight="false" outlineLevel="0" collapsed="false">
      <c r="B91" s="145"/>
      <c r="C91" s="146"/>
      <c r="D91" s="147" t="s">
        <v>363</v>
      </c>
      <c r="E91" s="148"/>
      <c r="F91" s="149"/>
      <c r="G91" s="150"/>
      <c r="H91" s="151"/>
      <c r="I91" s="151"/>
      <c r="J91" s="151"/>
      <c r="K91" s="152"/>
      <c r="L91" s="152"/>
      <c r="M91" s="148"/>
      <c r="N91" s="148"/>
      <c r="O91" s="149"/>
      <c r="P91" s="149"/>
      <c r="Q91" s="148"/>
      <c r="R91" s="148"/>
      <c r="S91" s="148"/>
      <c r="T91" s="153"/>
      <c r="U91" s="153"/>
      <c r="V91" s="153" t="s">
        <v>165</v>
      </c>
      <c r="W91" s="154"/>
      <c r="X91" s="149"/>
      <c r="Y91" s="149"/>
      <c r="Z91" s="149"/>
      <c r="AA91" s="149"/>
      <c r="AB91" s="149"/>
      <c r="AC91" s="149"/>
      <c r="AD91" s="149"/>
      <c r="AE91" s="149"/>
    </row>
    <row r="92" customFormat="false" ht="12.75" hidden="false" customHeight="false" outlineLevel="0" collapsed="false">
      <c r="A92" s="144" t="s">
        <v>364</v>
      </c>
      <c r="B92" s="114" t="s">
        <v>354</v>
      </c>
      <c r="C92" s="115" t="s">
        <v>365</v>
      </c>
      <c r="D92" s="99" t="s">
        <v>366</v>
      </c>
      <c r="E92" s="116" t="n">
        <v>32.312</v>
      </c>
      <c r="F92" s="117" t="s">
        <v>146</v>
      </c>
      <c r="G92" s="143"/>
      <c r="H92" s="118" t="n">
        <f aca="false">ROUND(E92*G92,2)</f>
        <v>0</v>
      </c>
      <c r="J92" s="118" t="n">
        <f aca="false">ROUND(E92*G92,2)</f>
        <v>0</v>
      </c>
      <c r="O92" s="117" t="n">
        <v>20</v>
      </c>
      <c r="P92" s="117" t="s">
        <v>160</v>
      </c>
      <c r="V92" s="120" t="s">
        <v>253</v>
      </c>
      <c r="X92" s="115" t="s">
        <v>365</v>
      </c>
      <c r="Y92" s="115" t="s">
        <v>365</v>
      </c>
      <c r="Z92" s="117" t="s">
        <v>367</v>
      </c>
      <c r="AA92" s="117" t="s">
        <v>160</v>
      </c>
      <c r="AB92" s="115" t="s">
        <v>163</v>
      </c>
    </row>
    <row r="93" customFormat="false" ht="12.75" hidden="false" customHeight="false" outlineLevel="0" collapsed="false">
      <c r="D93" s="155" t="s">
        <v>368</v>
      </c>
      <c r="E93" s="156" t="n">
        <f aca="false">J93</f>
        <v>0</v>
      </c>
      <c r="G93" s="143"/>
      <c r="H93" s="156" t="n">
        <f aca="false">SUM(H86:H92)</f>
        <v>0</v>
      </c>
      <c r="I93" s="156" t="n">
        <f aca="false">SUM(I86:I92)</f>
        <v>0</v>
      </c>
      <c r="J93" s="156" t="n">
        <f aca="false">SUM(J86:J92)</f>
        <v>0</v>
      </c>
      <c r="L93" s="157" t="n">
        <f aca="false">SUM(L86:L92)</f>
        <v>0.1180285</v>
      </c>
      <c r="N93" s="158" t="n">
        <f aca="false">SUM(N86:N92)</f>
        <v>0</v>
      </c>
      <c r="W93" s="159" t="n">
        <f aca="false">SUM(W86:W92)</f>
        <v>8.588</v>
      </c>
    </row>
    <row r="94" customFormat="false" ht="12.75" hidden="false" customHeight="false" outlineLevel="0" collapsed="false">
      <c r="G94" s="143"/>
    </row>
    <row r="95" customFormat="false" ht="12.75" hidden="false" customHeight="false" outlineLevel="0" collapsed="false">
      <c r="B95" s="142" t="s">
        <v>110</v>
      </c>
      <c r="G95" s="143"/>
    </row>
    <row r="96" customFormat="false" ht="12.75" hidden="false" customHeight="false" outlineLevel="0" collapsed="false">
      <c r="A96" s="144" t="s">
        <v>369</v>
      </c>
      <c r="B96" s="114" t="s">
        <v>370</v>
      </c>
      <c r="C96" s="115" t="s">
        <v>371</v>
      </c>
      <c r="D96" s="99" t="s">
        <v>372</v>
      </c>
      <c r="E96" s="116" t="n">
        <v>3</v>
      </c>
      <c r="F96" s="117" t="s">
        <v>199</v>
      </c>
      <c r="G96" s="143"/>
      <c r="H96" s="118" t="n">
        <f aca="false">ROUND(E96*G96,2)</f>
        <v>0</v>
      </c>
      <c r="J96" s="118" t="n">
        <f aca="false">ROUND(E96*G96,2)</f>
        <v>0</v>
      </c>
      <c r="K96" s="119" t="n">
        <v>0.00022</v>
      </c>
      <c r="L96" s="119" t="n">
        <f aca="false">E96*K96</f>
        <v>0.00066</v>
      </c>
      <c r="O96" s="117" t="n">
        <v>20</v>
      </c>
      <c r="P96" s="117" t="s">
        <v>160</v>
      </c>
      <c r="V96" s="120" t="s">
        <v>253</v>
      </c>
      <c r="W96" s="121" t="n">
        <v>1.032</v>
      </c>
      <c r="X96" s="117" t="s">
        <v>373</v>
      </c>
      <c r="Y96" s="115" t="s">
        <v>371</v>
      </c>
      <c r="Z96" s="117" t="s">
        <v>277</v>
      </c>
      <c r="AA96" s="117" t="s">
        <v>160</v>
      </c>
      <c r="AB96" s="115" t="s">
        <v>174</v>
      </c>
    </row>
    <row r="97" customFormat="false" ht="12.75" hidden="false" customHeight="false" outlineLevel="0" collapsed="false">
      <c r="A97" s="144" t="s">
        <v>374</v>
      </c>
      <c r="B97" s="114" t="s">
        <v>370</v>
      </c>
      <c r="C97" s="115" t="s">
        <v>375</v>
      </c>
      <c r="D97" s="99" t="s">
        <v>376</v>
      </c>
      <c r="E97" s="116" t="n">
        <v>3.55</v>
      </c>
      <c r="F97" s="117" t="s">
        <v>171</v>
      </c>
      <c r="G97" s="143"/>
      <c r="H97" s="118" t="n">
        <f aca="false">ROUND(E97*G97,2)</f>
        <v>0</v>
      </c>
      <c r="J97" s="118" t="n">
        <f aca="false">ROUND(E97*G97,2)</f>
        <v>0</v>
      </c>
      <c r="K97" s="119" t="n">
        <v>0.00109</v>
      </c>
      <c r="L97" s="119" t="n">
        <f aca="false">E97*K97</f>
        <v>0.0038695</v>
      </c>
      <c r="O97" s="117" t="n">
        <v>20</v>
      </c>
      <c r="P97" s="117" t="s">
        <v>160</v>
      </c>
      <c r="V97" s="120" t="s">
        <v>253</v>
      </c>
      <c r="W97" s="121" t="n">
        <v>2.215</v>
      </c>
      <c r="X97" s="115" t="s">
        <v>375</v>
      </c>
      <c r="Y97" s="115" t="s">
        <v>375</v>
      </c>
      <c r="Z97" s="117" t="s">
        <v>377</v>
      </c>
      <c r="AA97" s="117" t="s">
        <v>160</v>
      </c>
      <c r="AB97" s="115" t="s">
        <v>174</v>
      </c>
    </row>
    <row r="98" customFormat="false" ht="12.75" hidden="false" customHeight="false" outlineLevel="0" collapsed="false">
      <c r="A98" s="144" t="s">
        <v>378</v>
      </c>
      <c r="B98" s="114" t="s">
        <v>370</v>
      </c>
      <c r="C98" s="115" t="s">
        <v>379</v>
      </c>
      <c r="D98" s="99" t="s">
        <v>380</v>
      </c>
      <c r="E98" s="116" t="n">
        <v>137</v>
      </c>
      <c r="F98" s="117" t="s">
        <v>171</v>
      </c>
      <c r="G98" s="143"/>
      <c r="H98" s="118" t="n">
        <f aca="false">ROUND(E98*G98,2)</f>
        <v>0</v>
      </c>
      <c r="J98" s="118" t="n">
        <f aca="false">ROUND(E98*G98,2)</f>
        <v>0</v>
      </c>
      <c r="K98" s="119" t="n">
        <v>0.00136</v>
      </c>
      <c r="L98" s="119" t="n">
        <f aca="false">E98*K98</f>
        <v>0.18632</v>
      </c>
      <c r="O98" s="117" t="n">
        <v>20</v>
      </c>
      <c r="P98" s="117" t="s">
        <v>160</v>
      </c>
      <c r="V98" s="120" t="s">
        <v>253</v>
      </c>
      <c r="W98" s="121" t="n">
        <v>86.036</v>
      </c>
      <c r="X98" s="117" t="s">
        <v>381</v>
      </c>
      <c r="Y98" s="115" t="s">
        <v>379</v>
      </c>
      <c r="Z98" s="117" t="s">
        <v>377</v>
      </c>
      <c r="AA98" s="117" t="s">
        <v>160</v>
      </c>
      <c r="AB98" s="115" t="s">
        <v>174</v>
      </c>
    </row>
    <row r="99" customFormat="false" ht="12.75" hidden="false" customHeight="false" outlineLevel="0" collapsed="false">
      <c r="A99" s="144" t="s">
        <v>382</v>
      </c>
      <c r="B99" s="114" t="s">
        <v>370</v>
      </c>
      <c r="C99" s="115" t="s">
        <v>383</v>
      </c>
      <c r="D99" s="99" t="s">
        <v>384</v>
      </c>
      <c r="E99" s="116" t="n">
        <v>3.55</v>
      </c>
      <c r="F99" s="117" t="s">
        <v>171</v>
      </c>
      <c r="G99" s="143"/>
      <c r="H99" s="118" t="n">
        <f aca="false">ROUND(E99*G99,2)</f>
        <v>0</v>
      </c>
      <c r="J99" s="118" t="n">
        <f aca="false">ROUND(E99*G99,2)</f>
        <v>0</v>
      </c>
      <c r="O99" s="117" t="n">
        <v>20</v>
      </c>
      <c r="P99" s="117" t="s">
        <v>160</v>
      </c>
      <c r="V99" s="120" t="s">
        <v>253</v>
      </c>
      <c r="W99" s="121" t="n">
        <v>0.213</v>
      </c>
      <c r="X99" s="117" t="s">
        <v>385</v>
      </c>
      <c r="Y99" s="115" t="s">
        <v>383</v>
      </c>
      <c r="Z99" s="117" t="s">
        <v>377</v>
      </c>
      <c r="AA99" s="117" t="s">
        <v>160</v>
      </c>
      <c r="AB99" s="115" t="s">
        <v>163</v>
      </c>
    </row>
    <row r="100" customFormat="false" ht="12.75" hidden="false" customHeight="false" outlineLevel="0" collapsed="false">
      <c r="A100" s="144" t="s">
        <v>386</v>
      </c>
      <c r="B100" s="114" t="s">
        <v>370</v>
      </c>
      <c r="C100" s="115" t="s">
        <v>387</v>
      </c>
      <c r="D100" s="99" t="s">
        <v>388</v>
      </c>
      <c r="E100" s="116" t="n">
        <v>137</v>
      </c>
      <c r="F100" s="117" t="s">
        <v>171</v>
      </c>
      <c r="G100" s="143"/>
      <c r="H100" s="118" t="n">
        <f aca="false">ROUND(E100*G100,2)</f>
        <v>0</v>
      </c>
      <c r="J100" s="118" t="n">
        <f aca="false">ROUND(E100*G100,2)</f>
        <v>0</v>
      </c>
      <c r="M100" s="116" t="n">
        <v>0.002</v>
      </c>
      <c r="N100" s="116" t="n">
        <f aca="false">E100*M100</f>
        <v>0.274</v>
      </c>
      <c r="O100" s="117" t="n">
        <v>20</v>
      </c>
      <c r="P100" s="117" t="s">
        <v>160</v>
      </c>
      <c r="V100" s="120" t="s">
        <v>253</v>
      </c>
      <c r="W100" s="121" t="n">
        <v>10.96</v>
      </c>
      <c r="X100" s="115" t="s">
        <v>387</v>
      </c>
      <c r="Y100" s="115" t="s">
        <v>387</v>
      </c>
      <c r="Z100" s="117" t="s">
        <v>377</v>
      </c>
      <c r="AA100" s="117" t="s">
        <v>160</v>
      </c>
      <c r="AB100" s="115" t="s">
        <v>163</v>
      </c>
    </row>
    <row r="101" customFormat="false" ht="12.75" hidden="false" customHeight="false" outlineLevel="0" collapsed="false">
      <c r="A101" s="144" t="s">
        <v>389</v>
      </c>
      <c r="B101" s="114" t="s">
        <v>370</v>
      </c>
      <c r="C101" s="115" t="s">
        <v>390</v>
      </c>
      <c r="D101" s="99" t="s">
        <v>391</v>
      </c>
      <c r="E101" s="116" t="n">
        <v>5.56</v>
      </c>
      <c r="F101" s="117" t="s">
        <v>171</v>
      </c>
      <c r="G101" s="143"/>
      <c r="H101" s="118" t="n">
        <f aca="false">ROUND(E101*G101,2)</f>
        <v>0</v>
      </c>
      <c r="J101" s="118" t="n">
        <f aca="false">ROUND(E101*G101,2)</f>
        <v>0</v>
      </c>
      <c r="K101" s="119" t="n">
        <v>0.00325</v>
      </c>
      <c r="L101" s="119" t="n">
        <f aca="false">E101*K101</f>
        <v>0.01807</v>
      </c>
      <c r="O101" s="117" t="n">
        <v>20</v>
      </c>
      <c r="P101" s="117" t="s">
        <v>160</v>
      </c>
      <c r="V101" s="120" t="s">
        <v>253</v>
      </c>
      <c r="W101" s="121" t="n">
        <v>3.881</v>
      </c>
      <c r="X101" s="117" t="s">
        <v>392</v>
      </c>
      <c r="Y101" s="115" t="s">
        <v>390</v>
      </c>
      <c r="Z101" s="117" t="s">
        <v>377</v>
      </c>
      <c r="AA101" s="117" t="s">
        <v>160</v>
      </c>
      <c r="AB101" s="115" t="s">
        <v>163</v>
      </c>
    </row>
    <row r="102" customFormat="false" ht="12.75" hidden="false" customHeight="false" outlineLevel="0" collapsed="false">
      <c r="B102" s="145"/>
      <c r="C102" s="146"/>
      <c r="D102" s="147" t="s">
        <v>393</v>
      </c>
      <c r="E102" s="148"/>
      <c r="F102" s="149"/>
      <c r="G102" s="150"/>
      <c r="H102" s="151"/>
      <c r="I102" s="151"/>
      <c r="J102" s="151"/>
      <c r="K102" s="152"/>
      <c r="L102" s="152"/>
      <c r="M102" s="148"/>
      <c r="N102" s="148"/>
      <c r="O102" s="149"/>
      <c r="P102" s="149"/>
      <c r="Q102" s="148"/>
      <c r="R102" s="148"/>
      <c r="S102" s="148"/>
      <c r="T102" s="153"/>
      <c r="U102" s="153"/>
      <c r="V102" s="153" t="s">
        <v>165</v>
      </c>
      <c r="W102" s="154"/>
      <c r="X102" s="149"/>
      <c r="Y102" s="149"/>
      <c r="Z102" s="149"/>
      <c r="AA102" s="149"/>
      <c r="AB102" s="149"/>
      <c r="AC102" s="149"/>
      <c r="AD102" s="149"/>
      <c r="AE102" s="149"/>
    </row>
    <row r="103" customFormat="false" ht="12.75" hidden="false" customHeight="false" outlineLevel="0" collapsed="false">
      <c r="A103" s="144" t="s">
        <v>394</v>
      </c>
      <c r="B103" s="114" t="s">
        <v>370</v>
      </c>
      <c r="C103" s="115" t="s">
        <v>395</v>
      </c>
      <c r="D103" s="99" t="s">
        <v>396</v>
      </c>
      <c r="E103" s="116" t="n">
        <v>5.56</v>
      </c>
      <c r="F103" s="117" t="s">
        <v>171</v>
      </c>
      <c r="G103" s="143"/>
      <c r="H103" s="118" t="n">
        <f aca="false">ROUND(E103*G103,2)</f>
        <v>0</v>
      </c>
      <c r="J103" s="118" t="n">
        <f aca="false">ROUND(E103*G103,2)</f>
        <v>0</v>
      </c>
      <c r="K103" s="119" t="n">
        <v>0.0038</v>
      </c>
      <c r="L103" s="119" t="n">
        <f aca="false">E103*K103</f>
        <v>0.021128</v>
      </c>
      <c r="O103" s="117" t="n">
        <v>20</v>
      </c>
      <c r="P103" s="117" t="s">
        <v>160</v>
      </c>
      <c r="V103" s="120" t="s">
        <v>253</v>
      </c>
      <c r="W103" s="121" t="n">
        <v>3.97</v>
      </c>
      <c r="X103" s="117" t="s">
        <v>397</v>
      </c>
      <c r="Y103" s="115" t="s">
        <v>395</v>
      </c>
      <c r="Z103" s="117" t="s">
        <v>377</v>
      </c>
      <c r="AA103" s="117" t="s">
        <v>160</v>
      </c>
      <c r="AB103" s="115" t="s">
        <v>163</v>
      </c>
    </row>
    <row r="104" customFormat="false" ht="12.75" hidden="false" customHeight="false" outlineLevel="0" collapsed="false">
      <c r="B104" s="145"/>
      <c r="C104" s="146"/>
      <c r="D104" s="147" t="s">
        <v>393</v>
      </c>
      <c r="E104" s="148"/>
      <c r="F104" s="149"/>
      <c r="G104" s="150"/>
      <c r="H104" s="151"/>
      <c r="I104" s="151"/>
      <c r="J104" s="151"/>
      <c r="K104" s="152"/>
      <c r="L104" s="152"/>
      <c r="M104" s="148"/>
      <c r="N104" s="148"/>
      <c r="O104" s="149"/>
      <c r="P104" s="149"/>
      <c r="Q104" s="148"/>
      <c r="R104" s="148"/>
      <c r="S104" s="148"/>
      <c r="T104" s="153"/>
      <c r="U104" s="153"/>
      <c r="V104" s="153" t="s">
        <v>165</v>
      </c>
      <c r="W104" s="154"/>
      <c r="X104" s="149"/>
      <c r="Y104" s="149"/>
      <c r="Z104" s="149"/>
      <c r="AA104" s="149"/>
      <c r="AB104" s="149"/>
      <c r="AC104" s="149"/>
      <c r="AD104" s="149"/>
      <c r="AE104" s="149"/>
    </row>
    <row r="105" customFormat="false" ht="25.5" hidden="false" customHeight="false" outlineLevel="0" collapsed="false">
      <c r="A105" s="144" t="s">
        <v>398</v>
      </c>
      <c r="B105" s="114" t="s">
        <v>370</v>
      </c>
      <c r="C105" s="115" t="s">
        <v>399</v>
      </c>
      <c r="D105" s="99" t="s">
        <v>400</v>
      </c>
      <c r="E105" s="116" t="n">
        <v>48.676</v>
      </c>
      <c r="F105" s="117" t="s">
        <v>146</v>
      </c>
      <c r="G105" s="143"/>
      <c r="H105" s="118" t="n">
        <f aca="false">ROUND(E105*G105,2)</f>
        <v>0</v>
      </c>
      <c r="J105" s="118" t="n">
        <f aca="false">ROUND(E105*G105,2)</f>
        <v>0</v>
      </c>
      <c r="O105" s="117" t="n">
        <v>20</v>
      </c>
      <c r="P105" s="117" t="s">
        <v>160</v>
      </c>
      <c r="V105" s="120" t="s">
        <v>253</v>
      </c>
      <c r="X105" s="115" t="s">
        <v>399</v>
      </c>
      <c r="Y105" s="115" t="s">
        <v>399</v>
      </c>
      <c r="Z105" s="117" t="s">
        <v>377</v>
      </c>
      <c r="AA105" s="117" t="s">
        <v>160</v>
      </c>
      <c r="AB105" s="115" t="s">
        <v>163</v>
      </c>
    </row>
    <row r="106" customFormat="false" ht="12.75" hidden="false" customHeight="false" outlineLevel="0" collapsed="false">
      <c r="D106" s="155" t="s">
        <v>401</v>
      </c>
      <c r="E106" s="156" t="n">
        <f aca="false">J106</f>
        <v>0</v>
      </c>
      <c r="G106" s="143"/>
      <c r="H106" s="156" t="n">
        <f aca="false">SUM(H94:H105)</f>
        <v>0</v>
      </c>
      <c r="I106" s="156" t="n">
        <f aca="false">SUM(I94:I105)</f>
        <v>0</v>
      </c>
      <c r="J106" s="156" t="n">
        <f aca="false">SUM(J94:J105)</f>
        <v>0</v>
      </c>
      <c r="L106" s="157" t="n">
        <f aca="false">SUM(L94:L105)</f>
        <v>0.2300475</v>
      </c>
      <c r="N106" s="158" t="n">
        <f aca="false">SUM(N94:N105)</f>
        <v>0.274</v>
      </c>
      <c r="W106" s="159" t="n">
        <f aca="false">SUM(W94:W105)</f>
        <v>108.307</v>
      </c>
    </row>
    <row r="107" customFormat="false" ht="12.75" hidden="false" customHeight="false" outlineLevel="0" collapsed="false">
      <c r="G107" s="143"/>
    </row>
    <row r="108" customFormat="false" ht="12.75" hidden="false" customHeight="false" outlineLevel="0" collapsed="false">
      <c r="B108" s="142" t="s">
        <v>113</v>
      </c>
      <c r="G108" s="143"/>
    </row>
    <row r="109" customFormat="false" ht="12.75" hidden="false" customHeight="false" outlineLevel="0" collapsed="false">
      <c r="A109" s="144" t="s">
        <v>402</v>
      </c>
      <c r="B109" s="114" t="s">
        <v>403</v>
      </c>
      <c r="C109" s="115" t="s">
        <v>404</v>
      </c>
      <c r="D109" s="99" t="s">
        <v>405</v>
      </c>
      <c r="E109" s="116" t="n">
        <v>166.192</v>
      </c>
      <c r="F109" s="117" t="s">
        <v>159</v>
      </c>
      <c r="G109" s="143"/>
      <c r="H109" s="118" t="n">
        <f aca="false">ROUND(E109*G109,2)</f>
        <v>0</v>
      </c>
      <c r="J109" s="118" t="n">
        <f aca="false">ROUND(E109*G109,2)</f>
        <v>0</v>
      </c>
      <c r="K109" s="119" t="n">
        <v>0.00075</v>
      </c>
      <c r="L109" s="119" t="n">
        <f aca="false">E109*K109</f>
        <v>0.124644</v>
      </c>
      <c r="O109" s="117" t="n">
        <v>20</v>
      </c>
      <c r="P109" s="117" t="s">
        <v>160</v>
      </c>
      <c r="V109" s="120" t="s">
        <v>253</v>
      </c>
      <c r="W109" s="121" t="n">
        <v>33.571</v>
      </c>
      <c r="X109" s="115" t="s">
        <v>404</v>
      </c>
      <c r="Y109" s="115" t="s">
        <v>404</v>
      </c>
      <c r="Z109" s="117" t="s">
        <v>406</v>
      </c>
      <c r="AA109" s="117" t="s">
        <v>160</v>
      </c>
      <c r="AB109" s="115" t="s">
        <v>174</v>
      </c>
    </row>
    <row r="110" customFormat="false" ht="12.75" hidden="false" customHeight="false" outlineLevel="0" collapsed="false">
      <c r="B110" s="145"/>
      <c r="C110" s="146"/>
      <c r="D110" s="147" t="s">
        <v>407</v>
      </c>
      <c r="E110" s="148"/>
      <c r="F110" s="149"/>
      <c r="G110" s="150"/>
      <c r="H110" s="151"/>
      <c r="I110" s="151"/>
      <c r="J110" s="151"/>
      <c r="K110" s="152"/>
      <c r="L110" s="152"/>
      <c r="M110" s="148"/>
      <c r="N110" s="148"/>
      <c r="O110" s="149"/>
      <c r="P110" s="149"/>
      <c r="Q110" s="148"/>
      <c r="R110" s="148"/>
      <c r="S110" s="148"/>
      <c r="T110" s="153"/>
      <c r="U110" s="153"/>
      <c r="V110" s="153" t="s">
        <v>165</v>
      </c>
      <c r="W110" s="154"/>
      <c r="X110" s="149"/>
      <c r="Y110" s="149"/>
      <c r="Z110" s="149"/>
      <c r="AA110" s="149"/>
      <c r="AB110" s="149"/>
      <c r="AC110" s="149"/>
      <c r="AD110" s="149"/>
      <c r="AE110" s="149"/>
    </row>
    <row r="111" customFormat="false" ht="12.75" hidden="false" customHeight="false" outlineLevel="0" collapsed="false">
      <c r="B111" s="145"/>
      <c r="C111" s="146"/>
      <c r="D111" s="147" t="s">
        <v>408</v>
      </c>
      <c r="E111" s="148"/>
      <c r="F111" s="149"/>
      <c r="G111" s="150"/>
      <c r="H111" s="151"/>
      <c r="I111" s="151"/>
      <c r="J111" s="151"/>
      <c r="K111" s="152"/>
      <c r="L111" s="152"/>
      <c r="M111" s="148"/>
      <c r="N111" s="148"/>
      <c r="O111" s="149"/>
      <c r="P111" s="149"/>
      <c r="Q111" s="148"/>
      <c r="R111" s="148"/>
      <c r="S111" s="148"/>
      <c r="T111" s="153"/>
      <c r="U111" s="153"/>
      <c r="V111" s="153" t="s">
        <v>165</v>
      </c>
      <c r="W111" s="154"/>
      <c r="X111" s="149"/>
      <c r="Y111" s="149"/>
      <c r="Z111" s="149"/>
      <c r="AA111" s="149"/>
      <c r="AB111" s="149"/>
      <c r="AC111" s="149"/>
      <c r="AD111" s="149"/>
      <c r="AE111" s="149"/>
    </row>
    <row r="112" customFormat="false" ht="12.75" hidden="false" customHeight="false" outlineLevel="0" collapsed="false">
      <c r="D112" s="155" t="s">
        <v>409</v>
      </c>
      <c r="E112" s="156" t="n">
        <f aca="false">J112</f>
        <v>0</v>
      </c>
      <c r="G112" s="143"/>
      <c r="H112" s="156" t="n">
        <f aca="false">SUM(H107:H111)</f>
        <v>0</v>
      </c>
      <c r="I112" s="156" t="n">
        <f aca="false">SUM(I107:I111)</f>
        <v>0</v>
      </c>
      <c r="J112" s="156" t="n">
        <f aca="false">SUM(J107:J111)</f>
        <v>0</v>
      </c>
      <c r="L112" s="157" t="n">
        <f aca="false">SUM(L107:L111)</f>
        <v>0.124644</v>
      </c>
      <c r="N112" s="158" t="n">
        <f aca="false">SUM(N107:N111)</f>
        <v>0</v>
      </c>
      <c r="W112" s="159" t="n">
        <f aca="false">SUM(W107:W111)</f>
        <v>33.571</v>
      </c>
    </row>
    <row r="113" customFormat="false" ht="12.75" hidden="false" customHeight="false" outlineLevel="0" collapsed="false">
      <c r="G113" s="143"/>
    </row>
    <row r="114" customFormat="false" ht="12.75" hidden="false" customHeight="false" outlineLevel="0" collapsed="false">
      <c r="D114" s="155" t="s">
        <v>410</v>
      </c>
      <c r="E114" s="156" t="n">
        <f aca="false">J114</f>
        <v>0</v>
      </c>
      <c r="G114" s="143"/>
      <c r="H114" s="156" t="n">
        <f aca="false">H65+H74+H85+H93+H106+H112</f>
        <v>0</v>
      </c>
      <c r="I114" s="156" t="n">
        <f aca="false">I65+I74+I85+I93+I106+I112</f>
        <v>0</v>
      </c>
      <c r="J114" s="156" t="n">
        <f aca="false">J65+J74+J85+J93+J106+J112</f>
        <v>0</v>
      </c>
      <c r="L114" s="157" t="n">
        <f aca="false">L65+L74+L85+L93+L106+L112</f>
        <v>4.21197466</v>
      </c>
      <c r="N114" s="158" t="n">
        <f aca="false">N65+N74+N85+N93+N106+N112</f>
        <v>1.83363</v>
      </c>
      <c r="W114" s="159" t="n">
        <f aca="false">W65+W74+W85+W93+W106+W112</f>
        <v>882.577</v>
      </c>
    </row>
    <row r="115" customFormat="false" ht="12.75" hidden="false" customHeight="false" outlineLevel="0" collapsed="false">
      <c r="G115" s="143"/>
    </row>
    <row r="116" customFormat="false" ht="12.75" hidden="false" customHeight="false" outlineLevel="0" collapsed="false">
      <c r="D116" s="160" t="s">
        <v>112</v>
      </c>
      <c r="E116" s="156" t="n">
        <f aca="false">J116</f>
        <v>0</v>
      </c>
      <c r="G116" s="143"/>
      <c r="H116" s="156" t="n">
        <f aca="false">H45+H114</f>
        <v>0</v>
      </c>
      <c r="I116" s="156" t="n">
        <f aca="false">I45+I114</f>
        <v>0</v>
      </c>
      <c r="J116" s="156" t="n">
        <f aca="false">J45+J114</f>
        <v>0</v>
      </c>
      <c r="L116" s="157" t="n">
        <f aca="false">L45+L114</f>
        <v>6.33082436</v>
      </c>
      <c r="N116" s="158" t="n">
        <f aca="false">N45+N114</f>
        <v>23.011824</v>
      </c>
      <c r="W116" s="159" t="n">
        <f aca="false">W45+W114</f>
        <v>1134.258</v>
      </c>
    </row>
    <row r="117" customFormat="false" ht="12.75" hidden="false" customHeight="false" outlineLevel="0" collapsed="false">
      <c r="G117" s="143"/>
    </row>
    <row r="118" customFormat="false" ht="12.75" hidden="false" customHeight="false" outlineLevel="0" collapsed="false">
      <c r="G118" s="143"/>
    </row>
    <row r="119" customFormat="false" ht="12.75" hidden="false" customHeight="false" outlineLevel="0" collapsed="false">
      <c r="G119" s="143"/>
    </row>
  </sheetData>
  <sheetProtection sheet="true" password="cabd" objects="true" scenarios="true" selectLockedCells="true" selectUnlockedCells="true"/>
  <mergeCells count="2">
    <mergeCell ref="K9:L9"/>
    <mergeCell ref="M9:N9"/>
  </mergeCells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7" zeroHeight="false" outlineLevelRow="0" outlineLevelCol="0"/>
  <cols>
    <col collapsed="false" customWidth="true" hidden="false" outlineLevel="0" max="1" min="1" style="161" width="15.7"/>
    <col collapsed="false" customWidth="true" hidden="false" outlineLevel="0" max="3" min="2" style="161" width="45.7"/>
    <col collapsed="false" customWidth="true" hidden="false" outlineLevel="0" max="4" min="4" style="162" width="11.28"/>
    <col collapsed="false" customWidth="false" hidden="false" outlineLevel="0" max="257" min="5" style="103" width="9.14"/>
  </cols>
  <sheetData>
    <row r="1" customFormat="false" ht="12.75" hidden="false" customHeight="true" outlineLevel="0" collapsed="false">
      <c r="A1" s="163" t="s">
        <v>84</v>
      </c>
      <c r="B1" s="164"/>
      <c r="C1" s="164"/>
      <c r="D1" s="165" t="s">
        <v>24</v>
      </c>
    </row>
    <row r="2" customFormat="false" ht="12.75" hidden="false" customHeight="true" outlineLevel="0" collapsed="false">
      <c r="A2" s="163" t="s">
        <v>85</v>
      </c>
      <c r="B2" s="164"/>
      <c r="C2" s="164"/>
      <c r="D2" s="165" t="s">
        <v>86</v>
      </c>
      <c r="AB2" s="103" t="s">
        <v>11</v>
      </c>
    </row>
    <row r="3" customFormat="false" ht="12.75" hidden="false" customHeight="true" outlineLevel="0" collapsed="false">
      <c r="A3" s="163" t="s">
        <v>88</v>
      </c>
      <c r="B3" s="164"/>
      <c r="C3" s="164"/>
      <c r="D3" s="165" t="s">
        <v>117</v>
      </c>
    </row>
    <row r="4" customFormat="false" ht="12.75" hidden="false" customHeight="true" outlineLevel="0" collapsed="false">
      <c r="A4" s="164"/>
      <c r="B4" s="164"/>
      <c r="C4" s="164"/>
      <c r="D4" s="164"/>
    </row>
    <row r="5" customFormat="false" ht="12.75" hidden="false" customHeight="true" outlineLevel="0" collapsed="false">
      <c r="A5" s="163" t="s">
        <v>411</v>
      </c>
      <c r="B5" s="164"/>
      <c r="C5" s="164"/>
      <c r="D5" s="164"/>
    </row>
    <row r="6" customFormat="false" ht="12.75" hidden="false" customHeight="true" outlineLevel="0" collapsed="false">
      <c r="A6" s="163" t="s">
        <v>412</v>
      </c>
      <c r="B6" s="164"/>
      <c r="C6" s="164"/>
      <c r="D6" s="164"/>
    </row>
    <row r="7" customFormat="false" ht="12.75" hidden="false" customHeight="true" outlineLevel="0" collapsed="false">
      <c r="A7" s="163" t="s">
        <v>413</v>
      </c>
      <c r="B7" s="164"/>
      <c r="C7" s="164"/>
      <c r="D7" s="164"/>
    </row>
    <row r="8" customFormat="false" ht="12.75" hidden="false" customHeight="true" outlineLevel="0" collapsed="false">
      <c r="A8" s="103" t="s">
        <v>0</v>
      </c>
      <c r="B8" s="166"/>
      <c r="C8" s="167"/>
      <c r="D8" s="168"/>
    </row>
    <row r="9" customFormat="false" ht="12.75" hidden="false" customHeight="true" outlineLevel="0" collapsed="false">
      <c r="A9" s="169" t="s">
        <v>414</v>
      </c>
      <c r="B9" s="169" t="s">
        <v>415</v>
      </c>
      <c r="C9" s="169" t="s">
        <v>416</v>
      </c>
      <c r="D9" s="170" t="s">
        <v>417</v>
      </c>
      <c r="F9" s="103" t="s">
        <v>418</v>
      </c>
    </row>
    <row r="10" customFormat="false" ht="12.75" hidden="false" customHeight="true" outlineLevel="0" collapsed="false">
      <c r="A10" s="171"/>
      <c r="B10" s="171"/>
      <c r="C10" s="172"/>
      <c r="D10" s="173"/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14:37:27Z</dcterms:created>
  <dc:creator/>
  <dc:description/>
  <dc:language>en-US</dc:language>
  <cp:lastModifiedBy>MATI Emil</cp:lastModifiedBy>
  <dcterms:modified xsi:type="dcterms:W3CDTF">2020-04-20T13:39:01Z</dcterms:modified>
  <cp:revision>0</cp:revision>
  <dc:subject/>
  <dc:title/>
</cp:coreProperties>
</file>