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Ť 7" sheetId="1" state="visible" r:id="rId2"/>
  </sheets>
  <definedNames>
    <definedName function="false" hidden="false" localSheetId="0" name="_xlnm.Print_Titles" vbProcedure="false">'ČASŤ 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1">
  <si>
    <t xml:space="preserve">PRÍLOHA č.3-7</t>
  </si>
  <si>
    <t xml:space="preserve">Štruktúrovaný rozpočet ceny.</t>
  </si>
  <si>
    <t xml:space="preserve">VO : </t>
  </si>
  <si>
    <t xml:space="preserve">LUMEN - ŠZ, ZpS a DSS , Jilemnického 1707/1, Trebišov</t>
  </si>
  <si>
    <t xml:space="preserve">ČASŤ 7 Rôzne potravinárske výrobky</t>
  </si>
  <si>
    <t xml:space="preserve">Zákazka:</t>
  </si>
  <si>
    <t xml:space="preserve">Nákup potravín LUMEN 2021</t>
  </si>
  <si>
    <t xml:space="preserve">Pol. č.</t>
  </si>
  <si>
    <t xml:space="preserve">Názov položky</t>
  </si>
  <si>
    <t xml:space="preserve">MJ</t>
  </si>
  <si>
    <t xml:space="preserve">Predpokl. množstvo</t>
  </si>
  <si>
    <t xml:space="preserve">JC v EUR bez DPH</t>
  </si>
  <si>
    <t xml:space="preserve">Cena celkom v EUR bez DPH</t>
  </si>
  <si>
    <t xml:space="preserve">Sadzba DPH v %</t>
  </si>
  <si>
    <t xml:space="preserve">Výška DPH v EUR</t>
  </si>
  <si>
    <t xml:space="preserve">Cena celkom v EUR s DPH</t>
  </si>
  <si>
    <t xml:space="preserve">Čokoládová tyčinka žele  25g</t>
  </si>
  <si>
    <t xml:space="preserve">ks</t>
  </si>
  <si>
    <t xml:space="preserve">Čokoládová tyčinka s banánovou príchuťou</t>
  </si>
  <si>
    <t xml:space="preserve">Čokoládová tyčinka mliečna s kavovou príchuťou 35g</t>
  </si>
  <si>
    <t xml:space="preserve">Tyčinka musli ovocná 20g </t>
  </si>
  <si>
    <t xml:space="preserve">Cereálna tyčinka 30 g</t>
  </si>
  <si>
    <t xml:space="preserve">Čokoládová tyčinka mliečna, s nugatom a karamelom 51g</t>
  </si>
  <si>
    <t xml:space="preserve">Čokoládová tyčinka mliečna s krémov. náplnou a rumovou príchuťou 32g</t>
  </si>
  <si>
    <t xml:space="preserve">Čokoládová tyčinka s karamel., nugat. a arašidami 50g</t>
  </si>
  <si>
    <t xml:space="preserve">Čokoládové oplátky plnené mliečnou a lieskovcovou náplňou 30g</t>
  </si>
  <si>
    <t xml:space="preserve">Čokoládová tyčinka kokosová 40g</t>
  </si>
  <si>
    <t xml:space="preserve">Čokoládové venčeky 100g</t>
  </si>
  <si>
    <t xml:space="preserve">Dia čokoláda 50g</t>
  </si>
  <si>
    <t xml:space="preserve">Čokoláda mliečna 100g</t>
  </si>
  <si>
    <t xml:space="preserve">Čokoláda mliečna biela 100g</t>
  </si>
  <si>
    <t xml:space="preserve">Čokoláda s lieskovo orechovou príchuťou 100g</t>
  </si>
  <si>
    <t xml:space="preserve">Čokoláda s karamelovou príchuťou  100g</t>
  </si>
  <si>
    <t xml:space="preserve">Čokoládoví bombóny s banánovou príchuťou 75g</t>
  </si>
  <si>
    <t xml:space="preserve">Penové žele s  príchuťou 80g</t>
  </si>
  <si>
    <t xml:space="preserve">Cukríky pepermintoví pastilky 100g</t>
  </si>
  <si>
    <t xml:space="preserve">Cukríky s malinovou príchuťou, môžu byť aj v tvare malín 80g</t>
  </si>
  <si>
    <t xml:space="preserve">Detská výživa broskyňová ,jablková,jahodová,hrušková 190g</t>
  </si>
  <si>
    <t xml:space="preserve">Dia kompót slivky 700g</t>
  </si>
  <si>
    <t xml:space="preserve">Dia kompót jablko 560g</t>
  </si>
  <si>
    <t xml:space="preserve">Dia kompót višne 700g</t>
  </si>
  <si>
    <t xml:space="preserve">Dia kompót marhuľa 650g</t>
  </si>
  <si>
    <t xml:space="preserve">Dia kompót čerešňa 700g</t>
  </si>
  <si>
    <t xml:space="preserve">Dia venčeky 100g</t>
  </si>
  <si>
    <t xml:space="preserve">Dia oplátka s arašid.krém. náplňou 32g</t>
  </si>
  <si>
    <t xml:space="preserve">Dia oplátka s lieskovoorieš. krém. náplňou 32g</t>
  </si>
  <si>
    <t xml:space="preserve">Dia oplátka so smot.krém. náplňou 32g</t>
  </si>
  <si>
    <t xml:space="preserve">Dia oplátka s vanilkovou náplňou 40g</t>
  </si>
  <si>
    <t xml:space="preserve">Dia detská výživa 190g</t>
  </si>
  <si>
    <t xml:space="preserve">Džús jablkový 250 ml</t>
  </si>
  <si>
    <t xml:space="preserve">Džús pomarančový 250 ml</t>
  </si>
  <si>
    <t xml:space="preserve">Bezlepkove keksy  s rôznymi ovocnými príchuťami 50g</t>
  </si>
  <si>
    <t xml:space="preserve">Bezlepkové špirály 250g</t>
  </si>
  <si>
    <t xml:space="preserve">Bezlepkové kolienka 250g</t>
  </si>
  <si>
    <t xml:space="preserve">Bezlepkové fliačky malé 250g</t>
  </si>
  <si>
    <t xml:space="preserve">Bezlepkové niťovky 250g</t>
  </si>
  <si>
    <t xml:space="preserve">Bezlepkoví oplátky 125g</t>
  </si>
  <si>
    <t xml:space="preserve">Bezlepkové pene 500g</t>
  </si>
  <si>
    <t xml:space="preserve">Bezlepkové rezance široké ryžové 240g</t>
  </si>
  <si>
    <t xml:space="preserve">Bezlepkové rezance široké  250g</t>
  </si>
  <si>
    <t xml:space="preserve">Bezlepkoví špagety 500g</t>
  </si>
  <si>
    <t xml:space="preserve">Bezlepkové oplátky plnené lieskovo orieškovým krémom, nemáčané v čokoláde, 63 g ( 3 ks x 21 g) alebo ekvivalent</t>
  </si>
  <si>
    <t xml:space="preserve">Bezlepkové vretená 500g</t>
  </si>
  <si>
    <t xml:space="preserve">Cestovina hviezdičky 500g</t>
  </si>
  <si>
    <t xml:space="preserve">Cestovina zvieratká 500g</t>
  </si>
  <si>
    <t xml:space="preserve">Cestovina abeceda semolinová 500g</t>
  </si>
  <si>
    <t xml:space="preserve">Cestovina Penne</t>
  </si>
  <si>
    <t xml:space="preserve">kg</t>
  </si>
  <si>
    <t xml:space="preserve">Cestovina kolienka 500g</t>
  </si>
  <si>
    <t xml:space="preserve">Cestovina kolienka semolinové </t>
  </si>
  <si>
    <t xml:space="preserve">Cestovina niťovky 500g</t>
  </si>
  <si>
    <t xml:space="preserve">Cestovina niťovky semolinové 500g</t>
  </si>
  <si>
    <t xml:space="preserve">Cestovina vretená semolinové </t>
  </si>
  <si>
    <t xml:space="preserve">Cestovina mašličky semolinové</t>
  </si>
  <si>
    <t xml:space="preserve">Cereálne guličky 500g</t>
  </si>
  <si>
    <t xml:space="preserve">Oplátky s arašid.krém náplňou v kakao. poleve 50g</t>
  </si>
  <si>
    <t xml:space="preserve">Kečup sladký 300g</t>
  </si>
  <si>
    <t xml:space="preserve">Keks Marína/ ekvivalent 100g</t>
  </si>
  <si>
    <t xml:space="preserve">Keks Mila rezy/ekvivalent  50g</t>
  </si>
  <si>
    <t xml:space="preserve">Keks - oplátky s čokolád. náplňou 30g </t>
  </si>
  <si>
    <t xml:space="preserve">Keks - oplátky s kokosovou, mliečnou, orechovou náplňou 30g</t>
  </si>
  <si>
    <t xml:space="preserve"> Jemne piškótové pečivo s náplňou, čokoládovou, mliečnou, jablkovou, jahodovou, marhuľovou  30g</t>
  </si>
  <si>
    <t xml:space="preserve">Keksy arašidové s horkou čokoládou 60g</t>
  </si>
  <si>
    <t xml:space="preserve">Keksy s mätovou príchuťou 50g</t>
  </si>
  <si>
    <t xml:space="preserve">Keksy oplátky s mliečnou náplňou polomáčané  50g</t>
  </si>
  <si>
    <t xml:space="preserve">Keksy - oplátky plnené orieskové, polomáčané 50g</t>
  </si>
  <si>
    <t xml:space="preserve">Keksy- mliečne, so smotanovo vanilkovou arómou  50g</t>
  </si>
  <si>
    <t xml:space="preserve">Keksy- mliečne 30g</t>
  </si>
  <si>
    <t xml:space="preserve">Keksy - s kavovou príchuťou 50g</t>
  </si>
  <si>
    <t xml:space="preserve">Keksy - kakaové  50g</t>
  </si>
  <si>
    <t xml:space="preserve">Kompót slivkový polený 3600g</t>
  </si>
  <si>
    <t xml:space="preserve">Mak modrý mletý </t>
  </si>
  <si>
    <t xml:space="preserve">Orechový posyp</t>
  </si>
  <si>
    <t xml:space="preserve">Nátierka z lieskovcov a kakaa 18g</t>
  </si>
  <si>
    <t xml:space="preserve">Perník ovocný  60g</t>
  </si>
  <si>
    <t xml:space="preserve">Puding kakaový v prášku 250g</t>
  </si>
  <si>
    <t xml:space="preserve">Nátierka z lieskovcov a kakaa 12 kg</t>
  </si>
  <si>
    <t xml:space="preserve">Vodka obyčajná 40% 0,5L</t>
  </si>
  <si>
    <t xml:space="preserve">Fazuľové strúky 680g</t>
  </si>
  <si>
    <t xml:space="preserve">Hrášok s mrkvou sterilizovaný 640g</t>
  </si>
  <si>
    <t xml:space="preserve">Hrášok sterilizovaný 680g</t>
  </si>
  <si>
    <t xml:space="preserve">Kapia - červená paprika, sterilizovaná 660g</t>
  </si>
  <si>
    <t xml:space="preserve">Kečup jemný </t>
  </si>
  <si>
    <t xml:space="preserve">Kompót mandarinkový</t>
  </si>
  <si>
    <t xml:space="preserve">Kompót ananás </t>
  </si>
  <si>
    <t xml:space="preserve">Kompót jablkový 3500g</t>
  </si>
  <si>
    <t xml:space="preserve">Kompót višňový 3700g</t>
  </si>
  <si>
    <t xml:space="preserve">Kompót čerešňový 3500g</t>
  </si>
  <si>
    <t xml:space="preserve">Kompót broskyňový 3700g</t>
  </si>
  <si>
    <t xml:space="preserve">Kompót marhuľový 3700g</t>
  </si>
  <si>
    <t xml:space="preserve">Kompót marhuľový 700g</t>
  </si>
  <si>
    <t xml:space="preserve">Kompót slivkový 3600g</t>
  </si>
  <si>
    <t xml:space="preserve">Kompót slivkový 700g</t>
  </si>
  <si>
    <t xml:space="preserve">Kompót kokteil ovocný 850g</t>
  </si>
  <si>
    <t xml:space="preserve">Lečo 680g</t>
  </si>
  <si>
    <t xml:space="preserve">Džem jahodovým marhuľový, slivkový </t>
  </si>
  <si>
    <t xml:space="preserve">Lekvár slivkový </t>
  </si>
  <si>
    <t xml:space="preserve">Pretlak paradajkový  Dopio koncentrat</t>
  </si>
  <si>
    <t xml:space="preserve">Pretlak paradajkový  400g</t>
  </si>
  <si>
    <t xml:space="preserve">Šalát zeleninový 3500g</t>
  </si>
  <si>
    <t xml:space="preserve">Šalát školský 3500g</t>
  </si>
  <si>
    <t xml:space="preserve">Čalamáda 3500g</t>
  </si>
  <si>
    <t xml:space="preserve">Baranie rohy 3300g</t>
  </si>
  <si>
    <t xml:space="preserve">Šalát zeleninový 670g</t>
  </si>
  <si>
    <t xml:space="preserve">Baranie rohy 330g</t>
  </si>
  <si>
    <t xml:space="preserve">Sirup marhuľový, broskyňový,jahodový,malinový,ovocná zmes 0,7l</t>
  </si>
  <si>
    <t xml:space="preserve">Červená repa sterilizovaná 3500g</t>
  </si>
  <si>
    <t xml:space="preserve">Cvikla rezance sterilizované 4000 g</t>
  </si>
  <si>
    <t xml:space="preserve">Cestoviny vretená 400g</t>
  </si>
  <si>
    <t xml:space="preserve">Uhorky sterilizované 3500g  7-9 cm</t>
  </si>
  <si>
    <t xml:space="preserve">Uhorky sterilizované 680g neurčená veľkosti </t>
  </si>
  <si>
    <t xml:space="preserve">Bobkový lisst 7g</t>
  </si>
  <si>
    <t xml:space="preserve">Čaj čierny 30g</t>
  </si>
  <si>
    <t xml:space="preserve">Čaj lesná zmes</t>
  </si>
  <si>
    <t xml:space="preserve">Cukor kryštálový 1kg</t>
  </si>
  <si>
    <t xml:space="preserve">Cukor práškový 1kg</t>
  </si>
  <si>
    <t xml:space="preserve">Cukor vanilkový 20g</t>
  </si>
  <si>
    <t xml:space="preserve">Džem dia marhuľový  porciovaný 20g</t>
  </si>
  <si>
    <t xml:space="preserve">Kukurica sterilizovaná 425 ml</t>
  </si>
  <si>
    <t xml:space="preserve">Hrozienka 100g</t>
  </si>
  <si>
    <t xml:space="preserve">Džem jahodový porciovaný 20g</t>
  </si>
  <si>
    <t xml:space="preserve">Džem marhuľový porciovaný 20g</t>
  </si>
  <si>
    <t xml:space="preserve">Grilovacie korenie 40g</t>
  </si>
  <si>
    <t xml:space="preserve">Horčica </t>
  </si>
  <si>
    <t xml:space="preserve">Horčica 350g</t>
  </si>
  <si>
    <t xml:space="preserve">Granko 450g</t>
  </si>
  <si>
    <t xml:space="preserve">Kakao 100g</t>
  </si>
  <si>
    <t xml:space="preserve">Bazalka 20g</t>
  </si>
  <si>
    <t xml:space="preserve">Korenie celé čierne 20g</t>
  </si>
  <si>
    <t xml:space="preserve">Korenie nové 20g</t>
  </si>
  <si>
    <t xml:space="preserve">Korenie mleté čierne 20g</t>
  </si>
  <si>
    <t xml:space="preserve">Krémový prášok  40g</t>
  </si>
  <si>
    <t xml:space="preserve">Majoránka 5g</t>
  </si>
  <si>
    <t xml:space="preserve">Med  </t>
  </si>
  <si>
    <t xml:space="preserve">Med porciovaný 20g</t>
  </si>
  <si>
    <t xml:space="preserve">Mletá kávová pražená zmes 500g</t>
  </si>
  <si>
    <t xml:space="preserve">Ocot kvasný liehový 8% 1L</t>
  </si>
  <si>
    <t xml:space="preserve">Orechy vlašské </t>
  </si>
  <si>
    <t xml:space="preserve">Paprika mletá sladká 40g</t>
  </si>
  <si>
    <t xml:space="preserve">Rasca celá 20g</t>
  </si>
  <si>
    <t xml:space="preserve">Rasca mletá 20g</t>
  </si>
  <si>
    <t xml:space="preserve">Muškátový orech  10g</t>
  </si>
  <si>
    <t xml:space="preserve">Škorica mletá 20g</t>
  </si>
  <si>
    <t xml:space="preserve">Škoricový cukor 20g</t>
  </si>
  <si>
    <t xml:space="preserve">Soľ 1kg</t>
  </si>
  <si>
    <t xml:space="preserve">Tekuté dochucovadlo 185 ml</t>
  </si>
  <si>
    <t xml:space="preserve">Tekuté polievkové korenie 1l</t>
  </si>
  <si>
    <t xml:space="preserve">Vegeta 75g</t>
  </si>
  <si>
    <t xml:space="preserve">Vegeta bez glutamanu 1kg</t>
  </si>
  <si>
    <t xml:space="preserve">Olej  na fritovanie 2L, typu a kvality Fritol alebo ekvivalent</t>
  </si>
  <si>
    <t xml:space="preserve">Olivový olej</t>
  </si>
  <si>
    <t xml:space="preserve">Olej  na varenie 1L, slnečnicový,  typu a kvalitiy Raciol alebo ekvivalent</t>
  </si>
  <si>
    <t xml:space="preserve">Fazuľa červená sterilizovaná 400g</t>
  </si>
  <si>
    <t xml:space="preserve">Fazuľa biela 500g</t>
  </si>
  <si>
    <t xml:space="preserve">Fliačky malé 400g</t>
  </si>
  <si>
    <t xml:space="preserve">Fliačky veľké 500g</t>
  </si>
  <si>
    <t xml:space="preserve">Fliačky veľké semolinové </t>
  </si>
  <si>
    <t xml:space="preserve">Hrach pol. lupaný 500g</t>
  </si>
  <si>
    <t xml:space="preserve">Krupica detská 500g</t>
  </si>
  <si>
    <t xml:space="preserve">Krúpy jačmenné 500g</t>
  </si>
  <si>
    <t xml:space="preserve">Kukuričná krupica 400g</t>
  </si>
  <si>
    <t xml:space="preserve">Smažený hrášok do polievky 1kg</t>
  </si>
  <si>
    <t xml:space="preserve">Kurací nárez v konzerve 180g </t>
  </si>
  <si>
    <t xml:space="preserve">Múka hladká</t>
  </si>
  <si>
    <t xml:space="preserve">Múka hrubá  </t>
  </si>
  <si>
    <t xml:space="preserve">Múka polohrubá</t>
  </si>
  <si>
    <t xml:space="preserve">Múka výberová</t>
  </si>
  <si>
    <t xml:space="preserve">Múka pohánková </t>
  </si>
  <si>
    <t xml:space="preserve">Bezlepková múčna zmes </t>
  </si>
  <si>
    <t xml:space="preserve">Červená repa 660g</t>
  </si>
  <si>
    <t xml:space="preserve">Rezance široké 400g</t>
  </si>
  <si>
    <t xml:space="preserve">Rezance široké </t>
  </si>
  <si>
    <t xml:space="preserve">Rezance široké semolinové</t>
  </si>
  <si>
    <t xml:space="preserve">Ryža </t>
  </si>
  <si>
    <t xml:space="preserve">Slovenská ryža semolinová</t>
  </si>
  <si>
    <t xml:space="preserve">Sojové mäso kocky 90g</t>
  </si>
  <si>
    <t xml:space="preserve">Sojový granulát  100g</t>
  </si>
  <si>
    <t xml:space="preserve">Slovenská ryža 500g</t>
  </si>
  <si>
    <t xml:space="preserve">Zemiakový škrob bezlepkový 250g</t>
  </si>
  <si>
    <t xml:space="preserve">Šošovica 500g</t>
  </si>
  <si>
    <t xml:space="preserve">Špagety semolinové </t>
  </si>
  <si>
    <t xml:space="preserve">Špagety 500g</t>
  </si>
  <si>
    <t xml:space="preserve">Tarhoňa 500g</t>
  </si>
  <si>
    <t xml:space="preserve">Tarhoňa semolinová</t>
  </si>
  <si>
    <t xml:space="preserve">Cícer 250g</t>
  </si>
  <si>
    <t xml:space="preserve">Pohánka 500g</t>
  </si>
  <si>
    <t xml:space="preserve">Vločky ovsené 400g</t>
  </si>
  <si>
    <t xml:space="preserve">Kôpor sušený 9g</t>
  </si>
  <si>
    <t xml:space="preserve">Lemonka 70g</t>
  </si>
  <si>
    <t xml:space="preserve">Pažitka sušená 7g</t>
  </si>
  <si>
    <t xml:space="preserve">Kukurica sterilizovaná</t>
  </si>
  <si>
    <t xml:space="preserve">Chren 170g</t>
  </si>
  <si>
    <t xml:space="preserve">Korenie hubové 20g</t>
  </si>
  <si>
    <t xml:space="preserve">Korenie na pizzu 18g</t>
  </si>
  <si>
    <t xml:space="preserve">Šampiňony sterilizované  400g</t>
  </si>
  <si>
    <t xml:space="preserve">Lunch meat v  konzerve 180g</t>
  </si>
  <si>
    <t xml:space="preserve">Hovädzie vo vlastnej šťave 180g</t>
  </si>
  <si>
    <t xml:space="preserve">Petržlen sušený 7g</t>
  </si>
  <si>
    <t xml:space="preserve">Paštéta bôčiková 115g</t>
  </si>
  <si>
    <t xml:space="preserve">Paštéta bôčiková 75g</t>
  </si>
  <si>
    <t xml:space="preserve">Paštéta hydinová 75g</t>
  </si>
  <si>
    <t xml:space="preserve">Paštéta hydinový krém   115g</t>
  </si>
  <si>
    <t xml:space="preserve">Paštéta kačacia 115g</t>
  </si>
  <si>
    <t xml:space="preserve">Paštéta pečeňová 75g</t>
  </si>
  <si>
    <t xml:space="preserve">Paštéta pečeňový krém 115g</t>
  </si>
  <si>
    <t xml:space="preserve">Paštéta extra krém 115g</t>
  </si>
  <si>
    <t xml:space="preserve">Sušené huby- hríbová zmes 20g</t>
  </si>
  <si>
    <t xml:space="preserve">Strúhanka 500g</t>
  </si>
  <si>
    <t xml:space="preserve">Majonéza 40% tuku</t>
  </si>
  <si>
    <t xml:space="preserve">Majonézová omáčka, 40% tuku a  40% oleja 250g</t>
  </si>
  <si>
    <t xml:space="preserve">Minerálna voda , neperlivá 200ml </t>
  </si>
  <si>
    <t xml:space="preserve">Sacharín sladidlo pre diabetikov, tabletkové 50g</t>
  </si>
  <si>
    <t xml:space="preserve">Maximálna cena celkom za dodanie požadovaného predmetu zákazky :</t>
  </si>
  <si>
    <t xml:space="preserve">x</t>
  </si>
  <si>
    <t xml:space="preserve">DPH musí byť stanovená v zmysle platných právnych predpisov Slovenskej republiky ku dňu uplynutia lehoty na predkladanie ponúk v tomto verejnom obstarávaní. V prípade nesprávneho vyčíslenia DPH všetky zvýšené náklady ako aj sankcie z toho vyplývajúce bude znášať uchádzač</t>
  </si>
  <si>
    <t xml:space="preserve">Identifikačné údaje:</t>
  </si>
  <si>
    <t xml:space="preserve">Obchodné meno:  </t>
  </si>
  <si>
    <t xml:space="preserve">Adresa:  </t>
  </si>
  <si>
    <t xml:space="preserve">IČO:                                                        Platca DPH: </t>
  </si>
  <si>
    <t xml:space="preserve">  ------------------------------                ---------------------------------------------------------------------------------              -----------------------------------------</t>
  </si>
  <si>
    <t xml:space="preserve">            Dátum                                                                 Meno oprávnenej osoby                                                                                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%"/>
    <numFmt numFmtId="169" formatCode="0.00%"/>
  </numFmts>
  <fonts count="1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4" activeCellId="0" sqref="I2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8.66"/>
    <col collapsed="false" customWidth="true" hidden="false" outlineLevel="0" max="3" min="3" style="1" width="6.43"/>
    <col collapsed="false" customWidth="true" hidden="false" outlineLevel="0" max="4" min="4" style="1" width="11.1"/>
    <col collapsed="false" customWidth="true" hidden="false" outlineLevel="0" max="5" min="5" style="1" width="10.43"/>
    <col collapsed="false" customWidth="true" hidden="false" outlineLevel="0" max="6" min="6" style="1" width="13.87"/>
    <col collapsed="false" customWidth="true" hidden="false" outlineLevel="0" max="7" min="7" style="1" width="7.66"/>
    <col collapsed="false" customWidth="true" hidden="false" outlineLevel="0" max="8" min="8" style="1" width="11.55"/>
    <col collapsed="false" customWidth="true" hidden="false" outlineLevel="0" max="9" min="9" style="1" width="12.99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5" t="s">
        <v>1</v>
      </c>
      <c r="B2" s="3"/>
      <c r="C2" s="3"/>
      <c r="D2" s="4" t="s">
        <v>2</v>
      </c>
      <c r="E2" s="6" t="s">
        <v>3</v>
      </c>
      <c r="F2" s="6"/>
      <c r="G2" s="6"/>
      <c r="H2" s="6"/>
      <c r="I2" s="6"/>
    </row>
    <row r="3" customFormat="false" ht="15.6" hidden="false" customHeight="false" outlineLevel="0" collapsed="false">
      <c r="A3" s="7" t="s">
        <v>4</v>
      </c>
      <c r="B3" s="3"/>
      <c r="C3" s="3"/>
      <c r="D3" s="8" t="s">
        <v>5</v>
      </c>
      <c r="E3" s="9" t="s">
        <v>6</v>
      </c>
      <c r="F3" s="9"/>
      <c r="G3" s="9"/>
      <c r="H3" s="9"/>
      <c r="I3" s="9"/>
    </row>
    <row r="4" customFormat="false" ht="11.25" hidden="false" customHeight="true" outlineLevel="0" collapsed="false">
      <c r="A4" s="10"/>
      <c r="B4" s="3"/>
      <c r="C4" s="3"/>
      <c r="D4" s="11"/>
      <c r="E4" s="11"/>
      <c r="F4" s="11"/>
      <c r="G4" s="11"/>
      <c r="H4" s="11"/>
      <c r="I4" s="11"/>
    </row>
    <row r="5" s="13" customFormat="true" ht="27.6" hidden="false" customHeight="fals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 t="s">
        <v>15</v>
      </c>
    </row>
    <row r="6" customFormat="false" ht="13.8" hidden="false" customHeight="false" outlineLevel="0" collapsed="false">
      <c r="A6" s="14" t="n">
        <v>1</v>
      </c>
      <c r="B6" s="15" t="s">
        <v>16</v>
      </c>
      <c r="C6" s="14" t="s">
        <v>17</v>
      </c>
      <c r="D6" s="16" t="n">
        <v>1160</v>
      </c>
      <c r="E6" s="17"/>
      <c r="F6" s="18" t="str">
        <f aca="false">IF(E6="","",ROUND(D6*E6,2))</f>
        <v/>
      </c>
      <c r="G6" s="19"/>
      <c r="H6" s="18" t="str">
        <f aca="false">IF(G6="","",ROUND(F6*G6,2))</f>
        <v/>
      </c>
      <c r="I6" s="18" t="str">
        <f aca="false">IF(G6="","",F6+H6)</f>
        <v/>
      </c>
    </row>
    <row r="7" customFormat="false" ht="13.8" hidden="false" customHeight="false" outlineLevel="0" collapsed="false">
      <c r="A7" s="14" t="n">
        <v>2</v>
      </c>
      <c r="B7" s="15" t="s">
        <v>18</v>
      </c>
      <c r="C7" s="14" t="s">
        <v>17</v>
      </c>
      <c r="D7" s="16" t="n">
        <v>2410</v>
      </c>
      <c r="E7" s="17"/>
      <c r="F7" s="18" t="str">
        <f aca="false">IF(E7="","",ROUND(D7*E7,2))</f>
        <v/>
      </c>
      <c r="G7" s="19"/>
      <c r="H7" s="18" t="str">
        <f aca="false">IF(G7="","",ROUND(F7*G7,2))</f>
        <v/>
      </c>
      <c r="I7" s="18" t="str">
        <f aca="false">IF(G7="","",F7+H7)</f>
        <v/>
      </c>
    </row>
    <row r="8" customFormat="false" ht="13.8" hidden="false" customHeight="false" outlineLevel="0" collapsed="false">
      <c r="A8" s="14" t="n">
        <v>3</v>
      </c>
      <c r="B8" s="15" t="s">
        <v>19</v>
      </c>
      <c r="C8" s="14" t="s">
        <v>17</v>
      </c>
      <c r="D8" s="16" t="n">
        <v>3280</v>
      </c>
      <c r="E8" s="17"/>
      <c r="F8" s="18" t="str">
        <f aca="false">IF(E8="","",ROUND(D8*E8,2))</f>
        <v/>
      </c>
      <c r="G8" s="19"/>
      <c r="H8" s="18" t="str">
        <f aca="false">IF(G8="","",ROUND(F8*G8,2))</f>
        <v/>
      </c>
      <c r="I8" s="18" t="str">
        <f aca="false">IF(G8="","",F8+H8)</f>
        <v/>
      </c>
    </row>
    <row r="9" customFormat="false" ht="13.8" hidden="false" customHeight="false" outlineLevel="0" collapsed="false">
      <c r="A9" s="14" t="n">
        <v>4</v>
      </c>
      <c r="B9" s="15" t="s">
        <v>20</v>
      </c>
      <c r="C9" s="20" t="s">
        <v>17</v>
      </c>
      <c r="D9" s="16" t="n">
        <v>1093.8</v>
      </c>
      <c r="E9" s="17"/>
      <c r="F9" s="18" t="str">
        <f aca="false">IF(E9="","",ROUND(D9*E9,2))</f>
        <v/>
      </c>
      <c r="G9" s="19"/>
      <c r="H9" s="18" t="str">
        <f aca="false">IF(G9="","",ROUND(F9*G9,2))</f>
        <v/>
      </c>
      <c r="I9" s="18" t="str">
        <f aca="false">IF(G9="","",F9+H9)</f>
        <v/>
      </c>
    </row>
    <row r="10" customFormat="false" ht="13.8" hidden="false" customHeight="false" outlineLevel="0" collapsed="false">
      <c r="A10" s="14" t="n">
        <v>5</v>
      </c>
      <c r="B10" s="15" t="s">
        <v>21</v>
      </c>
      <c r="C10" s="14" t="s">
        <v>17</v>
      </c>
      <c r="D10" s="16" t="n">
        <v>220.04</v>
      </c>
      <c r="E10" s="17"/>
      <c r="F10" s="18" t="str">
        <f aca="false">IF(E10="","",ROUND(D10*E10,2))</f>
        <v/>
      </c>
      <c r="G10" s="19"/>
      <c r="H10" s="18" t="str">
        <f aca="false">IF(G10="","",ROUND(F10*G10,2))</f>
        <v/>
      </c>
      <c r="I10" s="18" t="str">
        <f aca="false">IF(G10="","",F10+H10)</f>
        <v/>
      </c>
    </row>
    <row r="11" customFormat="false" ht="13.8" hidden="false" customHeight="false" outlineLevel="0" collapsed="false">
      <c r="A11" s="14" t="n">
        <v>6</v>
      </c>
      <c r="B11" s="15" t="s">
        <v>22</v>
      </c>
      <c r="C11" s="14" t="s">
        <v>17</v>
      </c>
      <c r="D11" s="16" t="n">
        <v>2230</v>
      </c>
      <c r="E11" s="17"/>
      <c r="F11" s="18" t="str">
        <f aca="false">IF(E11="","",ROUND(D11*E11,2))</f>
        <v/>
      </c>
      <c r="G11" s="19"/>
      <c r="H11" s="18" t="str">
        <f aca="false">IF(G11="","",ROUND(F11*G11,2))</f>
        <v/>
      </c>
      <c r="I11" s="18" t="str">
        <f aca="false">IF(G11="","",F11+H11)</f>
        <v/>
      </c>
    </row>
    <row r="12" customFormat="false" ht="27.6" hidden="false" customHeight="false" outlineLevel="0" collapsed="false">
      <c r="A12" s="14" t="n">
        <v>7</v>
      </c>
      <c r="B12" s="15" t="s">
        <v>23</v>
      </c>
      <c r="C12" s="14" t="s">
        <v>17</v>
      </c>
      <c r="D12" s="16" t="n">
        <v>2370</v>
      </c>
      <c r="E12" s="17"/>
      <c r="F12" s="18" t="str">
        <f aca="false">IF(E12="","",ROUND(D12*E12,2))</f>
        <v/>
      </c>
      <c r="G12" s="19"/>
      <c r="H12" s="18" t="str">
        <f aca="false">IF(G12="","",ROUND(F12*G12,2))</f>
        <v/>
      </c>
      <c r="I12" s="18" t="str">
        <f aca="false">IF(G12="","",F12+H12)</f>
        <v/>
      </c>
    </row>
    <row r="13" customFormat="false" ht="13.8" hidden="false" customHeight="false" outlineLevel="0" collapsed="false">
      <c r="A13" s="14" t="n">
        <v>8</v>
      </c>
      <c r="B13" s="15" t="s">
        <v>24</v>
      </c>
      <c r="C13" s="20" t="s">
        <v>17</v>
      </c>
      <c r="D13" s="16" t="n">
        <v>1260</v>
      </c>
      <c r="E13" s="17"/>
      <c r="F13" s="18" t="str">
        <f aca="false">IF(E13="","",ROUND(D13*E13,2))</f>
        <v/>
      </c>
      <c r="G13" s="19"/>
      <c r="H13" s="18" t="str">
        <f aca="false">IF(G13="","",ROUND(F13*G13,2))</f>
        <v/>
      </c>
      <c r="I13" s="18" t="str">
        <f aca="false">IF(G13="","",F13+H13)</f>
        <v/>
      </c>
    </row>
    <row r="14" customFormat="false" ht="13.8" hidden="false" customHeight="false" outlineLevel="0" collapsed="false">
      <c r="A14" s="14" t="n">
        <v>9</v>
      </c>
      <c r="B14" s="15" t="s">
        <v>25</v>
      </c>
      <c r="C14" s="14" t="s">
        <v>17</v>
      </c>
      <c r="D14" s="16" t="n">
        <v>1310</v>
      </c>
      <c r="E14" s="17"/>
      <c r="F14" s="18" t="str">
        <f aca="false">IF(E14="","",ROUND(D14*E14,2))</f>
        <v/>
      </c>
      <c r="G14" s="19"/>
      <c r="H14" s="18" t="str">
        <f aca="false">IF(G14="","",ROUND(F14*G14,2))</f>
        <v/>
      </c>
      <c r="I14" s="18" t="str">
        <f aca="false">IF(G14="","",F14+H14)</f>
        <v/>
      </c>
    </row>
    <row r="15" customFormat="false" ht="13.8" hidden="false" customHeight="false" outlineLevel="0" collapsed="false">
      <c r="A15" s="14" t="n">
        <v>10</v>
      </c>
      <c r="B15" s="15" t="s">
        <v>26</v>
      </c>
      <c r="C15" s="14" t="s">
        <v>17</v>
      </c>
      <c r="D15" s="16" t="n">
        <v>2717</v>
      </c>
      <c r="E15" s="17"/>
      <c r="F15" s="18" t="str">
        <f aca="false">IF(E15="","",ROUND(D15*E15,2))</f>
        <v/>
      </c>
      <c r="G15" s="19"/>
      <c r="H15" s="18" t="str">
        <f aca="false">IF(G15="","",ROUND(F15*G15,2))</f>
        <v/>
      </c>
      <c r="I15" s="18" t="str">
        <f aca="false">IF(G15="","",F15+H15)</f>
        <v/>
      </c>
    </row>
    <row r="16" customFormat="false" ht="13.8" hidden="false" customHeight="false" outlineLevel="0" collapsed="false">
      <c r="A16" s="14" t="n">
        <v>11</v>
      </c>
      <c r="B16" s="15" t="s">
        <v>27</v>
      </c>
      <c r="C16" s="14" t="s">
        <v>17</v>
      </c>
      <c r="D16" s="16" t="n">
        <v>510</v>
      </c>
      <c r="E16" s="17"/>
      <c r="F16" s="18" t="str">
        <f aca="false">IF(E16="","",ROUND(D16*E16,2))</f>
        <v/>
      </c>
      <c r="G16" s="19"/>
      <c r="H16" s="18" t="str">
        <f aca="false">IF(G16="","",ROUND(F16*G16,2))</f>
        <v/>
      </c>
      <c r="I16" s="18" t="str">
        <f aca="false">IF(G16="","",F16+H16)</f>
        <v/>
      </c>
    </row>
    <row r="17" customFormat="false" ht="13.8" hidden="false" customHeight="false" outlineLevel="0" collapsed="false">
      <c r="A17" s="14" t="n">
        <v>12</v>
      </c>
      <c r="B17" s="15" t="s">
        <v>28</v>
      </c>
      <c r="C17" s="20" t="s">
        <v>17</v>
      </c>
      <c r="D17" s="16" t="n">
        <v>110</v>
      </c>
      <c r="E17" s="17"/>
      <c r="F17" s="18" t="str">
        <f aca="false">IF(E17="","",ROUND(D17*E17,2))</f>
        <v/>
      </c>
      <c r="G17" s="19"/>
      <c r="H17" s="18" t="str">
        <f aca="false">IF(G17="","",ROUND(F17*G17,2))</f>
        <v/>
      </c>
      <c r="I17" s="18" t="str">
        <f aca="false">IF(G17="","",F17+H17)</f>
        <v/>
      </c>
    </row>
    <row r="18" customFormat="false" ht="13.8" hidden="false" customHeight="false" outlineLevel="0" collapsed="false">
      <c r="A18" s="14" t="n">
        <v>13</v>
      </c>
      <c r="B18" s="15" t="s">
        <v>29</v>
      </c>
      <c r="C18" s="14" t="s">
        <v>17</v>
      </c>
      <c r="D18" s="16" t="n">
        <v>1000</v>
      </c>
      <c r="E18" s="17"/>
      <c r="F18" s="18" t="str">
        <f aca="false">IF(E18="","",ROUND(D18*E18,2))</f>
        <v/>
      </c>
      <c r="G18" s="19"/>
      <c r="H18" s="18" t="str">
        <f aca="false">IF(G18="","",ROUND(F18*G18,2))</f>
        <v/>
      </c>
      <c r="I18" s="18" t="str">
        <f aca="false">IF(G18="","",F18+H18)</f>
        <v/>
      </c>
    </row>
    <row r="19" customFormat="false" ht="13.8" hidden="false" customHeight="false" outlineLevel="0" collapsed="false">
      <c r="A19" s="14" t="n">
        <v>14</v>
      </c>
      <c r="B19" s="15" t="s">
        <v>30</v>
      </c>
      <c r="C19" s="14" t="s">
        <v>17</v>
      </c>
      <c r="D19" s="16" t="n">
        <v>2410</v>
      </c>
      <c r="E19" s="17"/>
      <c r="F19" s="18" t="str">
        <f aca="false">IF(E19="","",ROUND(D19*E19,2))</f>
        <v/>
      </c>
      <c r="G19" s="19"/>
      <c r="H19" s="18" t="str">
        <f aca="false">IF(G19="","",ROUND(F19*G19,2))</f>
        <v/>
      </c>
      <c r="I19" s="18" t="str">
        <f aca="false">IF(G19="","",F19+H19)</f>
        <v/>
      </c>
    </row>
    <row r="20" customFormat="false" ht="13.8" hidden="false" customHeight="false" outlineLevel="0" collapsed="false">
      <c r="A20" s="14" t="n">
        <v>15</v>
      </c>
      <c r="B20" s="15" t="s">
        <v>31</v>
      </c>
      <c r="C20" s="14" t="s">
        <v>17</v>
      </c>
      <c r="D20" s="16" t="n">
        <v>2190</v>
      </c>
      <c r="E20" s="17"/>
      <c r="F20" s="18" t="str">
        <f aca="false">IF(E20="","",ROUND(D20*E20,2))</f>
        <v/>
      </c>
      <c r="G20" s="19"/>
      <c r="H20" s="18" t="str">
        <f aca="false">IF(G20="","",ROUND(F20*G20,2))</f>
        <v/>
      </c>
      <c r="I20" s="18" t="str">
        <f aca="false">IF(G20="","",F20+H20)</f>
        <v/>
      </c>
    </row>
    <row r="21" customFormat="false" ht="13.8" hidden="false" customHeight="false" outlineLevel="0" collapsed="false">
      <c r="A21" s="14" t="n">
        <v>16</v>
      </c>
      <c r="B21" s="15" t="s">
        <v>32</v>
      </c>
      <c r="C21" s="20" t="s">
        <v>17</v>
      </c>
      <c r="D21" s="16" t="n">
        <v>1750</v>
      </c>
      <c r="E21" s="17"/>
      <c r="F21" s="18" t="str">
        <f aca="false">IF(E21="","",ROUND(D21*E21,2))</f>
        <v/>
      </c>
      <c r="G21" s="19"/>
      <c r="H21" s="18" t="str">
        <f aca="false">IF(G21="","",ROUND(F21*G21,2))</f>
        <v/>
      </c>
      <c r="I21" s="18" t="str">
        <f aca="false">IF(G21="","",F21+H21)</f>
        <v/>
      </c>
    </row>
    <row r="22" customFormat="false" ht="13.8" hidden="false" customHeight="false" outlineLevel="0" collapsed="false">
      <c r="A22" s="14" t="n">
        <v>17</v>
      </c>
      <c r="B22" s="15" t="s">
        <v>33</v>
      </c>
      <c r="C22" s="14" t="s">
        <v>17</v>
      </c>
      <c r="D22" s="16" t="n">
        <v>4375</v>
      </c>
      <c r="E22" s="17"/>
      <c r="F22" s="18" t="str">
        <f aca="false">IF(E22="","",ROUND(D22*E22,2))</f>
        <v/>
      </c>
      <c r="G22" s="19"/>
      <c r="H22" s="18" t="str">
        <f aca="false">IF(G22="","",ROUND(F22*G22,2))</f>
        <v/>
      </c>
      <c r="I22" s="18" t="str">
        <f aca="false">IF(G22="","",F22+H22)</f>
        <v/>
      </c>
    </row>
    <row r="23" customFormat="false" ht="13.8" hidden="false" customHeight="false" outlineLevel="0" collapsed="false">
      <c r="A23" s="14" t="n">
        <v>18</v>
      </c>
      <c r="B23" s="15" t="s">
        <v>34</v>
      </c>
      <c r="C23" s="14" t="s">
        <v>17</v>
      </c>
      <c r="D23" s="16" t="n">
        <v>3550</v>
      </c>
      <c r="E23" s="17"/>
      <c r="F23" s="18" t="str">
        <f aca="false">IF(E23="","",ROUND(D23*E23,2))</f>
        <v/>
      </c>
      <c r="G23" s="19"/>
      <c r="H23" s="18" t="str">
        <f aca="false">IF(G23="","",ROUND(F23*G23,2))</f>
        <v/>
      </c>
      <c r="I23" s="18" t="str">
        <f aca="false">IF(G23="","",F23+H23)</f>
        <v/>
      </c>
    </row>
    <row r="24" customFormat="false" ht="13.8" hidden="false" customHeight="false" outlineLevel="0" collapsed="false">
      <c r="A24" s="14" t="n">
        <v>19</v>
      </c>
      <c r="B24" s="15" t="s">
        <v>35</v>
      </c>
      <c r="C24" s="14" t="s">
        <v>17</v>
      </c>
      <c r="D24" s="16" t="n">
        <v>2140</v>
      </c>
      <c r="E24" s="17"/>
      <c r="F24" s="18" t="str">
        <f aca="false">IF(E24="","",ROUND(D24*E24,2))</f>
        <v/>
      </c>
      <c r="G24" s="19"/>
      <c r="H24" s="18" t="str">
        <f aca="false">IF(G24="","",ROUND(F24*G24,2))</f>
        <v/>
      </c>
      <c r="I24" s="18" t="str">
        <f aca="false">IF(G24="","",F24+H24)</f>
        <v/>
      </c>
    </row>
    <row r="25" customFormat="false" ht="13.8" hidden="false" customHeight="false" outlineLevel="0" collapsed="false">
      <c r="A25" s="14" t="n">
        <v>20</v>
      </c>
      <c r="B25" s="15" t="s">
        <v>36</v>
      </c>
      <c r="C25" s="20" t="s">
        <v>17</v>
      </c>
      <c r="D25" s="16" t="n">
        <v>1100</v>
      </c>
      <c r="E25" s="17"/>
      <c r="F25" s="18" t="str">
        <f aca="false">IF(E25="","",ROUND(D25*E25,2))</f>
        <v/>
      </c>
      <c r="G25" s="19"/>
      <c r="H25" s="18" t="str">
        <f aca="false">IF(G25="","",ROUND(F25*G25,2))</f>
        <v/>
      </c>
      <c r="I25" s="18" t="str">
        <f aca="false">IF(G25="","",F25+H25)</f>
        <v/>
      </c>
    </row>
    <row r="26" customFormat="false" ht="13.8" hidden="false" customHeight="false" outlineLevel="0" collapsed="false">
      <c r="A26" s="14" t="n">
        <v>21</v>
      </c>
      <c r="B26" s="15" t="s">
        <v>37</v>
      </c>
      <c r="C26" s="14" t="s">
        <v>17</v>
      </c>
      <c r="D26" s="16" t="n">
        <v>7680</v>
      </c>
      <c r="E26" s="17"/>
      <c r="F26" s="18" t="str">
        <f aca="false">IF(E26="","",ROUND(D26*E26,2))</f>
        <v/>
      </c>
      <c r="G26" s="19"/>
      <c r="H26" s="18" t="str">
        <f aca="false">IF(G26="","",ROUND(F26*G26,2))</f>
        <v/>
      </c>
      <c r="I26" s="18" t="str">
        <f aca="false">IF(G26="","",F26+H26)</f>
        <v/>
      </c>
    </row>
    <row r="27" customFormat="false" ht="13.8" hidden="false" customHeight="false" outlineLevel="0" collapsed="false">
      <c r="A27" s="14" t="n">
        <v>22</v>
      </c>
      <c r="B27" s="15" t="s">
        <v>38</v>
      </c>
      <c r="C27" s="14" t="s">
        <v>17</v>
      </c>
      <c r="D27" s="16" t="n">
        <v>70</v>
      </c>
      <c r="E27" s="17"/>
      <c r="F27" s="18" t="str">
        <f aca="false">IF(E27="","",ROUND(D27*E27,2))</f>
        <v/>
      </c>
      <c r="G27" s="19"/>
      <c r="H27" s="18" t="str">
        <f aca="false">IF(G27="","",ROUND(F27*G27,2))</f>
        <v/>
      </c>
      <c r="I27" s="18" t="str">
        <f aca="false">IF(G27="","",F27+H27)</f>
        <v/>
      </c>
    </row>
    <row r="28" customFormat="false" ht="13.8" hidden="false" customHeight="false" outlineLevel="0" collapsed="false">
      <c r="A28" s="14" t="n">
        <v>23</v>
      </c>
      <c r="B28" s="15" t="s">
        <v>39</v>
      </c>
      <c r="C28" s="14" t="s">
        <v>17</v>
      </c>
      <c r="D28" s="16" t="n">
        <v>150</v>
      </c>
      <c r="E28" s="17"/>
      <c r="F28" s="18" t="str">
        <f aca="false">IF(E28="","",ROUND(D28*E28,2))</f>
        <v/>
      </c>
      <c r="G28" s="19"/>
      <c r="H28" s="18" t="str">
        <f aca="false">IF(G28="","",ROUND(F28*G28,2))</f>
        <v/>
      </c>
      <c r="I28" s="18" t="str">
        <f aca="false">IF(G28="","",F28+H28)</f>
        <v/>
      </c>
    </row>
    <row r="29" customFormat="false" ht="13.8" hidden="false" customHeight="false" outlineLevel="0" collapsed="false">
      <c r="A29" s="14" t="n">
        <v>24</v>
      </c>
      <c r="B29" s="15" t="s">
        <v>40</v>
      </c>
      <c r="C29" s="20" t="s">
        <v>17</v>
      </c>
      <c r="D29" s="16" t="n">
        <v>70</v>
      </c>
      <c r="E29" s="17"/>
      <c r="F29" s="18" t="str">
        <f aca="false">IF(E29="","",ROUND(D29*E29,2))</f>
        <v/>
      </c>
      <c r="G29" s="19"/>
      <c r="H29" s="18" t="str">
        <f aca="false">IF(G29="","",ROUND(F29*G29,2))</f>
        <v/>
      </c>
      <c r="I29" s="18" t="str">
        <f aca="false">IF(G29="","",F29+H29)</f>
        <v/>
      </c>
    </row>
    <row r="30" customFormat="false" ht="13.8" hidden="false" customHeight="false" outlineLevel="0" collapsed="false">
      <c r="A30" s="14" t="n">
        <v>25</v>
      </c>
      <c r="B30" s="15" t="s">
        <v>41</v>
      </c>
      <c r="C30" s="14" t="s">
        <v>17</v>
      </c>
      <c r="D30" s="16" t="n">
        <v>125</v>
      </c>
      <c r="E30" s="17"/>
      <c r="F30" s="18" t="str">
        <f aca="false">IF(E30="","",ROUND(D30*E30,2))</f>
        <v/>
      </c>
      <c r="G30" s="19"/>
      <c r="H30" s="18" t="str">
        <f aca="false">IF(G30="","",ROUND(F30*G30,2))</f>
        <v/>
      </c>
      <c r="I30" s="18" t="str">
        <f aca="false">IF(G30="","",F30+H30)</f>
        <v/>
      </c>
    </row>
    <row r="31" customFormat="false" ht="13.8" hidden="false" customHeight="false" outlineLevel="0" collapsed="false">
      <c r="A31" s="14" t="n">
        <v>26</v>
      </c>
      <c r="B31" s="15" t="s">
        <v>42</v>
      </c>
      <c r="C31" s="14" t="s">
        <v>17</v>
      </c>
      <c r="D31" s="16" t="n">
        <v>110</v>
      </c>
      <c r="E31" s="17"/>
      <c r="F31" s="18" t="str">
        <f aca="false">IF(E31="","",ROUND(D31*E31,2))</f>
        <v/>
      </c>
      <c r="G31" s="19"/>
      <c r="H31" s="18" t="str">
        <f aca="false">IF(G31="","",ROUND(F31*G31,2))</f>
        <v/>
      </c>
      <c r="I31" s="18" t="str">
        <f aca="false">IF(G31="","",F31+H31)</f>
        <v/>
      </c>
    </row>
    <row r="32" customFormat="false" ht="13.8" hidden="false" customHeight="false" outlineLevel="0" collapsed="false">
      <c r="A32" s="14" t="n">
        <v>27</v>
      </c>
      <c r="B32" s="15" t="s">
        <v>43</v>
      </c>
      <c r="C32" s="14" t="s">
        <v>17</v>
      </c>
      <c r="D32" s="16" t="n">
        <v>810</v>
      </c>
      <c r="E32" s="17"/>
      <c r="F32" s="18" t="str">
        <f aca="false">IF(E32="","",ROUND(D32*E32,2))</f>
        <v/>
      </c>
      <c r="G32" s="19"/>
      <c r="H32" s="18" t="str">
        <f aca="false">IF(G32="","",ROUND(F32*G32,2))</f>
        <v/>
      </c>
      <c r="I32" s="18" t="str">
        <f aca="false">IF(G32="","",F32+H32)</f>
        <v/>
      </c>
    </row>
    <row r="33" customFormat="false" ht="13.8" hidden="false" customHeight="false" outlineLevel="0" collapsed="false">
      <c r="A33" s="14" t="n">
        <v>28</v>
      </c>
      <c r="B33" s="15" t="s">
        <v>44</v>
      </c>
      <c r="C33" s="20" t="s">
        <v>17</v>
      </c>
      <c r="D33" s="16" t="n">
        <v>910</v>
      </c>
      <c r="E33" s="17"/>
      <c r="F33" s="18" t="str">
        <f aca="false">IF(E33="","",ROUND(D33*E33,2))</f>
        <v/>
      </c>
      <c r="G33" s="19"/>
      <c r="H33" s="18" t="str">
        <f aca="false">IF(G33="","",ROUND(F33*G33,2))</f>
        <v/>
      </c>
      <c r="I33" s="18" t="str">
        <f aca="false">IF(G33="","",F33+H33)</f>
        <v/>
      </c>
    </row>
    <row r="34" customFormat="false" ht="13.8" hidden="false" customHeight="false" outlineLevel="0" collapsed="false">
      <c r="A34" s="14" t="n">
        <v>29</v>
      </c>
      <c r="B34" s="15" t="s">
        <v>45</v>
      </c>
      <c r="C34" s="14" t="s">
        <v>17</v>
      </c>
      <c r="D34" s="16" t="n">
        <v>1920</v>
      </c>
      <c r="E34" s="17"/>
      <c r="F34" s="18" t="str">
        <f aca="false">IF(E34="","",ROUND(D34*E34,2))</f>
        <v/>
      </c>
      <c r="G34" s="19"/>
      <c r="H34" s="18" t="str">
        <f aca="false">IF(G34="","",ROUND(F34*G34,2))</f>
        <v/>
      </c>
      <c r="I34" s="18" t="str">
        <f aca="false">IF(G34="","",F34+H34)</f>
        <v/>
      </c>
    </row>
    <row r="35" customFormat="false" ht="13.8" hidden="false" customHeight="false" outlineLevel="0" collapsed="false">
      <c r="A35" s="14" t="n">
        <v>30</v>
      </c>
      <c r="B35" s="15" t="s">
        <v>46</v>
      </c>
      <c r="C35" s="14" t="s">
        <v>17</v>
      </c>
      <c r="D35" s="16" t="n">
        <v>219</v>
      </c>
      <c r="E35" s="17"/>
      <c r="F35" s="18" t="str">
        <f aca="false">IF(E35="","",ROUND(D35*E35,2))</f>
        <v/>
      </c>
      <c r="G35" s="19"/>
      <c r="H35" s="18" t="str">
        <f aca="false">IF(G35="","",ROUND(F35*G35,2))</f>
        <v/>
      </c>
      <c r="I35" s="18" t="str">
        <f aca="false">IF(G35="","",F35+H35)</f>
        <v/>
      </c>
    </row>
    <row r="36" customFormat="false" ht="13.8" hidden="false" customHeight="false" outlineLevel="0" collapsed="false">
      <c r="A36" s="14" t="n">
        <v>31</v>
      </c>
      <c r="B36" s="15" t="s">
        <v>47</v>
      </c>
      <c r="C36" s="14" t="s">
        <v>17</v>
      </c>
      <c r="D36" s="16" t="n">
        <v>300</v>
      </c>
      <c r="E36" s="17"/>
      <c r="F36" s="18" t="str">
        <f aca="false">IF(E36="","",ROUND(D36*E36,2))</f>
        <v/>
      </c>
      <c r="G36" s="19"/>
      <c r="H36" s="18" t="str">
        <f aca="false">IF(G36="","",ROUND(F36*G36,2))</f>
        <v/>
      </c>
      <c r="I36" s="18" t="str">
        <f aca="false">IF(G36="","",F36+H36)</f>
        <v/>
      </c>
    </row>
    <row r="37" customFormat="false" ht="13.8" hidden="false" customHeight="false" outlineLevel="0" collapsed="false">
      <c r="A37" s="14" t="n">
        <v>32</v>
      </c>
      <c r="B37" s="15" t="s">
        <v>48</v>
      </c>
      <c r="C37" s="20" t="s">
        <v>17</v>
      </c>
      <c r="D37" s="16" t="n">
        <v>2300</v>
      </c>
      <c r="E37" s="17"/>
      <c r="F37" s="18" t="str">
        <f aca="false">IF(E37="","",ROUND(D37*E37,2))</f>
        <v/>
      </c>
      <c r="G37" s="19"/>
      <c r="H37" s="18" t="str">
        <f aca="false">IF(G37="","",ROUND(F37*G37,2))</f>
        <v/>
      </c>
      <c r="I37" s="18" t="str">
        <f aca="false">IF(G37="","",F37+H37)</f>
        <v/>
      </c>
    </row>
    <row r="38" customFormat="false" ht="13.8" hidden="false" customHeight="false" outlineLevel="0" collapsed="false">
      <c r="A38" s="14" t="n">
        <v>33</v>
      </c>
      <c r="B38" s="15" t="s">
        <v>49</v>
      </c>
      <c r="C38" s="14" t="s">
        <v>17</v>
      </c>
      <c r="D38" s="16" t="n">
        <v>1780</v>
      </c>
      <c r="E38" s="17"/>
      <c r="F38" s="18" t="str">
        <f aca="false">IF(E38="","",ROUND(D38*E38,2))</f>
        <v/>
      </c>
      <c r="G38" s="19"/>
      <c r="H38" s="18" t="str">
        <f aca="false">IF(G38="","",ROUND(F38*G38,2))</f>
        <v/>
      </c>
      <c r="I38" s="18" t="str">
        <f aca="false">IF(G38="","",F38+H38)</f>
        <v/>
      </c>
    </row>
    <row r="39" customFormat="false" ht="13.8" hidden="false" customHeight="false" outlineLevel="0" collapsed="false">
      <c r="A39" s="14" t="n">
        <v>34</v>
      </c>
      <c r="B39" s="15" t="s">
        <v>50</v>
      </c>
      <c r="C39" s="14" t="s">
        <v>17</v>
      </c>
      <c r="D39" s="16" t="n">
        <v>1270</v>
      </c>
      <c r="E39" s="17"/>
      <c r="F39" s="18" t="str">
        <f aca="false">IF(E39="","",ROUND(D39*E39,2))</f>
        <v/>
      </c>
      <c r="G39" s="19"/>
      <c r="H39" s="18" t="str">
        <f aca="false">IF(G39="","",ROUND(F39*G39,2))</f>
        <v/>
      </c>
      <c r="I39" s="18" t="str">
        <f aca="false">IF(G39="","",F39+H39)</f>
        <v/>
      </c>
    </row>
    <row r="40" customFormat="false" ht="13.8" hidden="false" customHeight="false" outlineLevel="0" collapsed="false">
      <c r="A40" s="14" t="n">
        <v>35</v>
      </c>
      <c r="B40" s="15" t="s">
        <v>51</v>
      </c>
      <c r="C40" s="14" t="s">
        <v>17</v>
      </c>
      <c r="D40" s="16" t="n">
        <v>25</v>
      </c>
      <c r="E40" s="17"/>
      <c r="F40" s="18" t="str">
        <f aca="false">IF(E40="","",ROUND(D40*E40,2))</f>
        <v/>
      </c>
      <c r="G40" s="19"/>
      <c r="H40" s="18" t="str">
        <f aca="false">IF(G40="","",ROUND(F40*G40,2))</f>
        <v/>
      </c>
      <c r="I40" s="18" t="str">
        <f aca="false">IF(G40="","",F40+H40)</f>
        <v/>
      </c>
    </row>
    <row r="41" customFormat="false" ht="13.8" hidden="false" customHeight="false" outlineLevel="0" collapsed="false">
      <c r="A41" s="14" t="n">
        <v>36</v>
      </c>
      <c r="B41" s="15" t="s">
        <v>52</v>
      </c>
      <c r="C41" s="20" t="s">
        <v>17</v>
      </c>
      <c r="D41" s="16" t="n">
        <v>15</v>
      </c>
      <c r="E41" s="17"/>
      <c r="F41" s="18" t="str">
        <f aca="false">IF(E41="","",ROUND(D41*E41,2))</f>
        <v/>
      </c>
      <c r="G41" s="19"/>
      <c r="H41" s="18" t="str">
        <f aca="false">IF(G41="","",ROUND(F41*G41,2))</f>
        <v/>
      </c>
      <c r="I41" s="18" t="str">
        <f aca="false">IF(G41="","",F41+H41)</f>
        <v/>
      </c>
    </row>
    <row r="42" customFormat="false" ht="13.8" hidden="false" customHeight="false" outlineLevel="0" collapsed="false">
      <c r="A42" s="14" t="n">
        <v>37</v>
      </c>
      <c r="B42" s="15" t="s">
        <v>53</v>
      </c>
      <c r="C42" s="14" t="s">
        <v>17</v>
      </c>
      <c r="D42" s="16" t="n">
        <v>15</v>
      </c>
      <c r="E42" s="17"/>
      <c r="F42" s="18" t="str">
        <f aca="false">IF(E42="","",ROUND(D42*E42,2))</f>
        <v/>
      </c>
      <c r="G42" s="19"/>
      <c r="H42" s="18" t="str">
        <f aca="false">IF(G42="","",ROUND(F42*G42,2))</f>
        <v/>
      </c>
      <c r="I42" s="18" t="str">
        <f aca="false">IF(G42="","",F42+H42)</f>
        <v/>
      </c>
    </row>
    <row r="43" customFormat="false" ht="13.8" hidden="false" customHeight="false" outlineLevel="0" collapsed="false">
      <c r="A43" s="14" t="n">
        <v>38</v>
      </c>
      <c r="B43" s="15" t="s">
        <v>54</v>
      </c>
      <c r="C43" s="14" t="s">
        <v>17</v>
      </c>
      <c r="D43" s="16" t="n">
        <v>15</v>
      </c>
      <c r="E43" s="17"/>
      <c r="F43" s="18" t="str">
        <f aca="false">IF(E43="","",ROUND(D43*E43,2))</f>
        <v/>
      </c>
      <c r="G43" s="19"/>
      <c r="H43" s="18" t="str">
        <f aca="false">IF(G43="","",ROUND(F43*G43,2))</f>
        <v/>
      </c>
      <c r="I43" s="18" t="str">
        <f aca="false">IF(G43="","",F43+H43)</f>
        <v/>
      </c>
    </row>
    <row r="44" customFormat="false" ht="13.8" hidden="false" customHeight="false" outlineLevel="0" collapsed="false">
      <c r="A44" s="14" t="n">
        <v>39</v>
      </c>
      <c r="B44" s="15" t="s">
        <v>55</v>
      </c>
      <c r="C44" s="14" t="s">
        <v>17</v>
      </c>
      <c r="D44" s="16" t="n">
        <v>20</v>
      </c>
      <c r="E44" s="17"/>
      <c r="F44" s="18" t="str">
        <f aca="false">IF(E44="","",ROUND(D44*E44,2))</f>
        <v/>
      </c>
      <c r="G44" s="19"/>
      <c r="H44" s="18" t="str">
        <f aca="false">IF(G44="","",ROUND(F44*G44,2))</f>
        <v/>
      </c>
      <c r="I44" s="18" t="str">
        <f aca="false">IF(G44="","",F44+H44)</f>
        <v/>
      </c>
    </row>
    <row r="45" customFormat="false" ht="13.8" hidden="false" customHeight="false" outlineLevel="0" collapsed="false">
      <c r="A45" s="14" t="n">
        <v>40</v>
      </c>
      <c r="B45" s="15" t="s">
        <v>56</v>
      </c>
      <c r="C45" s="20" t="s">
        <v>17</v>
      </c>
      <c r="D45" s="16" t="n">
        <v>100</v>
      </c>
      <c r="E45" s="17"/>
      <c r="F45" s="18" t="str">
        <f aca="false">IF(E45="","",ROUND(D45*E45,2))</f>
        <v/>
      </c>
      <c r="G45" s="19"/>
      <c r="H45" s="18" t="str">
        <f aca="false">IF(G45="","",ROUND(F45*G45,2))</f>
        <v/>
      </c>
      <c r="I45" s="18" t="str">
        <f aca="false">IF(G45="","",F45+H45)</f>
        <v/>
      </c>
    </row>
    <row r="46" customFormat="false" ht="13.8" hidden="false" customHeight="false" outlineLevel="0" collapsed="false">
      <c r="A46" s="14" t="n">
        <v>41</v>
      </c>
      <c r="B46" s="15" t="s">
        <v>57</v>
      </c>
      <c r="C46" s="14" t="s">
        <v>17</v>
      </c>
      <c r="D46" s="16" t="n">
        <v>15</v>
      </c>
      <c r="E46" s="17"/>
      <c r="F46" s="18" t="str">
        <f aca="false">IF(E46="","",ROUND(D46*E46,2))</f>
        <v/>
      </c>
      <c r="G46" s="19"/>
      <c r="H46" s="18" t="str">
        <f aca="false">IF(G46="","",ROUND(F46*G46,2))</f>
        <v/>
      </c>
      <c r="I46" s="18" t="str">
        <f aca="false">IF(G46="","",F46+H46)</f>
        <v/>
      </c>
    </row>
    <row r="47" customFormat="false" ht="13.8" hidden="false" customHeight="false" outlineLevel="0" collapsed="false">
      <c r="A47" s="14" t="n">
        <v>42</v>
      </c>
      <c r="B47" s="15" t="s">
        <v>58</v>
      </c>
      <c r="C47" s="14" t="s">
        <v>17</v>
      </c>
      <c r="D47" s="16" t="n">
        <v>30</v>
      </c>
      <c r="E47" s="17"/>
      <c r="F47" s="18" t="str">
        <f aca="false">IF(E47="","",ROUND(D47*E47,2))</f>
        <v/>
      </c>
      <c r="G47" s="19"/>
      <c r="H47" s="18" t="str">
        <f aca="false">IF(G47="","",ROUND(F47*G47,2))</f>
        <v/>
      </c>
      <c r="I47" s="18" t="str">
        <f aca="false">IF(G47="","",F47+H47)</f>
        <v/>
      </c>
    </row>
    <row r="48" customFormat="false" ht="13.8" hidden="false" customHeight="false" outlineLevel="0" collapsed="false">
      <c r="A48" s="14" t="n">
        <v>43</v>
      </c>
      <c r="B48" s="15" t="s">
        <v>59</v>
      </c>
      <c r="C48" s="14" t="s">
        <v>17</v>
      </c>
      <c r="D48" s="16" t="n">
        <v>20</v>
      </c>
      <c r="E48" s="17"/>
      <c r="F48" s="18" t="str">
        <f aca="false">IF(E48="","",ROUND(D48*E48,2))</f>
        <v/>
      </c>
      <c r="G48" s="19"/>
      <c r="H48" s="18" t="str">
        <f aca="false">IF(G48="","",ROUND(F48*G48,2))</f>
        <v/>
      </c>
      <c r="I48" s="18" t="str">
        <f aca="false">IF(G48="","",F48+H48)</f>
        <v/>
      </c>
    </row>
    <row r="49" customFormat="false" ht="13.8" hidden="false" customHeight="false" outlineLevel="0" collapsed="false">
      <c r="A49" s="14" t="n">
        <v>44</v>
      </c>
      <c r="B49" s="15" t="s">
        <v>60</v>
      </c>
      <c r="C49" s="20" t="s">
        <v>17</v>
      </c>
      <c r="D49" s="16" t="n">
        <v>20</v>
      </c>
      <c r="E49" s="17"/>
      <c r="F49" s="18" t="str">
        <f aca="false">IF(E49="","",ROUND(D49*E49,2))</f>
        <v/>
      </c>
      <c r="G49" s="19"/>
      <c r="H49" s="18" t="str">
        <f aca="false">IF(G49="","",ROUND(F49*G49,2))</f>
        <v/>
      </c>
      <c r="I49" s="18" t="str">
        <f aca="false">IF(G49="","",F49+H49)</f>
        <v/>
      </c>
    </row>
    <row r="50" customFormat="false" ht="27.6" hidden="false" customHeight="false" outlineLevel="0" collapsed="false">
      <c r="A50" s="14" t="n">
        <v>45</v>
      </c>
      <c r="B50" s="21" t="s">
        <v>61</v>
      </c>
      <c r="C50" s="14" t="s">
        <v>17</v>
      </c>
      <c r="D50" s="16" t="n">
        <v>20</v>
      </c>
      <c r="E50" s="17"/>
      <c r="F50" s="18" t="str">
        <f aca="false">IF(E50="","",ROUND(D50*E50,2))</f>
        <v/>
      </c>
      <c r="G50" s="19"/>
      <c r="H50" s="18" t="str">
        <f aca="false">IF(G50="","",ROUND(F50*G50,2))</f>
        <v/>
      </c>
      <c r="I50" s="18" t="str">
        <f aca="false">IF(G50="","",F50+H50)</f>
        <v/>
      </c>
    </row>
    <row r="51" customFormat="false" ht="13.8" hidden="false" customHeight="false" outlineLevel="0" collapsed="false">
      <c r="A51" s="14" t="n">
        <v>46</v>
      </c>
      <c r="B51" s="15" t="s">
        <v>62</v>
      </c>
      <c r="C51" s="14" t="s">
        <v>17</v>
      </c>
      <c r="D51" s="16" t="n">
        <v>20</v>
      </c>
      <c r="E51" s="17"/>
      <c r="F51" s="18" t="str">
        <f aca="false">IF(E51="","",ROUND(D51*E51,2))</f>
        <v/>
      </c>
      <c r="G51" s="19"/>
      <c r="H51" s="18" t="str">
        <f aca="false">IF(G51="","",ROUND(F51*G51,2))</f>
        <v/>
      </c>
      <c r="I51" s="18" t="str">
        <f aca="false">IF(G51="","",F51+H51)</f>
        <v/>
      </c>
    </row>
    <row r="52" customFormat="false" ht="13.8" hidden="false" customHeight="false" outlineLevel="0" collapsed="false">
      <c r="A52" s="14" t="n">
        <v>47</v>
      </c>
      <c r="B52" s="15" t="s">
        <v>63</v>
      </c>
      <c r="C52" s="14" t="s">
        <v>17</v>
      </c>
      <c r="D52" s="16" t="n">
        <v>340</v>
      </c>
      <c r="E52" s="17"/>
      <c r="F52" s="18" t="str">
        <f aca="false">IF(E52="","",ROUND(D52*E52,2))</f>
        <v/>
      </c>
      <c r="G52" s="19"/>
      <c r="H52" s="18" t="str">
        <f aca="false">IF(G52="","",ROUND(F52*G52,2))</f>
        <v/>
      </c>
      <c r="I52" s="18" t="str">
        <f aca="false">IF(G52="","",F52+H52)</f>
        <v/>
      </c>
    </row>
    <row r="53" customFormat="false" ht="13.8" hidden="false" customHeight="false" outlineLevel="0" collapsed="false">
      <c r="A53" s="14" t="n">
        <v>48</v>
      </c>
      <c r="B53" s="15" t="s">
        <v>64</v>
      </c>
      <c r="C53" s="20" t="s">
        <v>17</v>
      </c>
      <c r="D53" s="16" t="n">
        <v>1360</v>
      </c>
      <c r="E53" s="17"/>
      <c r="F53" s="18" t="str">
        <f aca="false">IF(E53="","",ROUND(D53*E53,2))</f>
        <v/>
      </c>
      <c r="G53" s="19"/>
      <c r="H53" s="18" t="str">
        <f aca="false">IF(G53="","",ROUND(F53*G53,2))</f>
        <v/>
      </c>
      <c r="I53" s="18" t="str">
        <f aca="false">IF(G53="","",F53+H53)</f>
        <v/>
      </c>
    </row>
    <row r="54" customFormat="false" ht="13.8" hidden="false" customHeight="false" outlineLevel="0" collapsed="false">
      <c r="A54" s="14" t="n">
        <v>49</v>
      </c>
      <c r="B54" s="15" t="s">
        <v>65</v>
      </c>
      <c r="C54" s="14" t="s">
        <v>17</v>
      </c>
      <c r="D54" s="16" t="n">
        <v>400</v>
      </c>
      <c r="E54" s="17"/>
      <c r="F54" s="18" t="str">
        <f aca="false">IF(E54="","",ROUND(D54*E54,2))</f>
        <v/>
      </c>
      <c r="G54" s="19"/>
      <c r="H54" s="18" t="str">
        <f aca="false">IF(G54="","",ROUND(F54*G54,2))</f>
        <v/>
      </c>
      <c r="I54" s="18" t="str">
        <f aca="false">IF(G54="","",F54+H54)</f>
        <v/>
      </c>
    </row>
    <row r="55" customFormat="false" ht="13.8" hidden="false" customHeight="false" outlineLevel="0" collapsed="false">
      <c r="A55" s="14" t="n">
        <v>50</v>
      </c>
      <c r="B55" s="15" t="s">
        <v>66</v>
      </c>
      <c r="C55" s="14" t="s">
        <v>67</v>
      </c>
      <c r="D55" s="16" t="n">
        <v>50</v>
      </c>
      <c r="E55" s="17"/>
      <c r="F55" s="18" t="str">
        <f aca="false">IF(E55="","",ROUND(D55*E55,2))</f>
        <v/>
      </c>
      <c r="G55" s="19"/>
      <c r="H55" s="18" t="str">
        <f aca="false">IF(G55="","",ROUND(F55*G55,2))</f>
        <v/>
      </c>
      <c r="I55" s="18" t="str">
        <f aca="false">IF(G55="","",F55+H55)</f>
        <v/>
      </c>
    </row>
    <row r="56" customFormat="false" ht="13.8" hidden="false" customHeight="false" outlineLevel="0" collapsed="false">
      <c r="A56" s="14" t="n">
        <v>51</v>
      </c>
      <c r="B56" s="15" t="s">
        <v>68</v>
      </c>
      <c r="C56" s="14" t="s">
        <v>17</v>
      </c>
      <c r="D56" s="16" t="n">
        <v>380</v>
      </c>
      <c r="E56" s="17"/>
      <c r="F56" s="18" t="str">
        <f aca="false">IF(E56="","",ROUND(D56*E56,2))</f>
        <v/>
      </c>
      <c r="G56" s="19"/>
      <c r="H56" s="18" t="str">
        <f aca="false">IF(G56="","",ROUND(F56*G56,2))</f>
        <v/>
      </c>
      <c r="I56" s="18" t="str">
        <f aca="false">IF(G56="","",F56+H56)</f>
        <v/>
      </c>
    </row>
    <row r="57" customFormat="false" ht="13.8" hidden="false" customHeight="false" outlineLevel="0" collapsed="false">
      <c r="A57" s="14" t="n">
        <v>52</v>
      </c>
      <c r="B57" s="15" t="s">
        <v>69</v>
      </c>
      <c r="C57" s="20" t="s">
        <v>67</v>
      </c>
      <c r="D57" s="16" t="n">
        <v>1300</v>
      </c>
      <c r="E57" s="17"/>
      <c r="F57" s="18" t="str">
        <f aca="false">IF(E57="","",ROUND(D57*E57,2))</f>
        <v/>
      </c>
      <c r="G57" s="19"/>
      <c r="H57" s="18" t="str">
        <f aca="false">IF(G57="","",ROUND(F57*G57,2))</f>
        <v/>
      </c>
      <c r="I57" s="18" t="str">
        <f aca="false">IF(G57="","",F57+H57)</f>
        <v/>
      </c>
    </row>
    <row r="58" customFormat="false" ht="13.8" hidden="false" customHeight="false" outlineLevel="0" collapsed="false">
      <c r="A58" s="14" t="n">
        <v>53</v>
      </c>
      <c r="B58" s="15" t="s">
        <v>70</v>
      </c>
      <c r="C58" s="14" t="s">
        <v>17</v>
      </c>
      <c r="D58" s="16" t="n">
        <v>1190</v>
      </c>
      <c r="E58" s="17"/>
      <c r="F58" s="18" t="str">
        <f aca="false">IF(E58="","",ROUND(D58*E58,2))</f>
        <v/>
      </c>
      <c r="G58" s="19"/>
      <c r="H58" s="18" t="str">
        <f aca="false">IF(G58="","",ROUND(F58*G58,2))</f>
        <v/>
      </c>
      <c r="I58" s="18" t="str">
        <f aca="false">IF(G58="","",F58+H58)</f>
        <v/>
      </c>
    </row>
    <row r="59" customFormat="false" ht="13.8" hidden="false" customHeight="false" outlineLevel="0" collapsed="false">
      <c r="A59" s="14" t="n">
        <v>54</v>
      </c>
      <c r="B59" s="15" t="s">
        <v>71</v>
      </c>
      <c r="C59" s="14" t="s">
        <v>67</v>
      </c>
      <c r="D59" s="16" t="n">
        <v>160</v>
      </c>
      <c r="E59" s="17"/>
      <c r="F59" s="18" t="str">
        <f aca="false">IF(E59="","",ROUND(D59*E59,2))</f>
        <v/>
      </c>
      <c r="G59" s="19"/>
      <c r="H59" s="18" t="str">
        <f aca="false">IF(G59="","",ROUND(F59*G59,2))</f>
        <v/>
      </c>
      <c r="I59" s="18" t="str">
        <f aca="false">IF(G59="","",F59+H59)</f>
        <v/>
      </c>
    </row>
    <row r="60" customFormat="false" ht="13.8" hidden="false" customHeight="false" outlineLevel="0" collapsed="false">
      <c r="A60" s="14" t="n">
        <v>55</v>
      </c>
      <c r="B60" s="15" t="s">
        <v>72</v>
      </c>
      <c r="C60" s="14" t="s">
        <v>67</v>
      </c>
      <c r="D60" s="16" t="n">
        <v>1140</v>
      </c>
      <c r="E60" s="17"/>
      <c r="F60" s="18" t="str">
        <f aca="false">IF(E60="","",ROUND(D60*E60,2))</f>
        <v/>
      </c>
      <c r="G60" s="19"/>
      <c r="H60" s="18" t="str">
        <f aca="false">IF(G60="","",ROUND(F60*G60,2))</f>
        <v/>
      </c>
      <c r="I60" s="18" t="str">
        <f aca="false">IF(G60="","",F60+H60)</f>
        <v/>
      </c>
    </row>
    <row r="61" customFormat="false" ht="13.8" hidden="false" customHeight="false" outlineLevel="0" collapsed="false">
      <c r="A61" s="14" t="n">
        <v>56</v>
      </c>
      <c r="B61" s="15" t="s">
        <v>73</v>
      </c>
      <c r="C61" s="20" t="s">
        <v>67</v>
      </c>
      <c r="D61" s="16" t="n">
        <v>200</v>
      </c>
      <c r="E61" s="17"/>
      <c r="F61" s="18" t="str">
        <f aca="false">IF(E61="","",ROUND(D61*E61,2))</f>
        <v/>
      </c>
      <c r="G61" s="19"/>
      <c r="H61" s="18" t="str">
        <f aca="false">IF(G61="","",ROUND(F61*G61,2))</f>
        <v/>
      </c>
      <c r="I61" s="18" t="str">
        <f aca="false">IF(G61="","",F61+H61)</f>
        <v/>
      </c>
    </row>
    <row r="62" customFormat="false" ht="13.8" hidden="false" customHeight="false" outlineLevel="0" collapsed="false">
      <c r="A62" s="14" t="n">
        <v>57</v>
      </c>
      <c r="B62" s="15" t="s">
        <v>74</v>
      </c>
      <c r="C62" s="14" t="s">
        <v>17</v>
      </c>
      <c r="D62" s="16" t="n">
        <v>150</v>
      </c>
      <c r="E62" s="17"/>
      <c r="F62" s="18" t="str">
        <f aca="false">IF(E62="","",ROUND(D62*E62,2))</f>
        <v/>
      </c>
      <c r="G62" s="19"/>
      <c r="H62" s="18" t="str">
        <f aca="false">IF(G62="","",ROUND(F62*G62,2))</f>
        <v/>
      </c>
      <c r="I62" s="18" t="str">
        <f aca="false">IF(G62="","",F62+H62)</f>
        <v/>
      </c>
    </row>
    <row r="63" customFormat="false" ht="13.8" hidden="false" customHeight="false" outlineLevel="0" collapsed="false">
      <c r="A63" s="14" t="n">
        <v>58</v>
      </c>
      <c r="B63" s="15" t="s">
        <v>75</v>
      </c>
      <c r="C63" s="14" t="s">
        <v>17</v>
      </c>
      <c r="D63" s="16" t="n">
        <v>220</v>
      </c>
      <c r="E63" s="17"/>
      <c r="F63" s="18" t="str">
        <f aca="false">IF(E63="","",ROUND(D63*E63,2))</f>
        <v/>
      </c>
      <c r="G63" s="19"/>
      <c r="H63" s="18" t="str">
        <f aca="false">IF(G63="","",ROUND(F63*G63,2))</f>
        <v/>
      </c>
      <c r="I63" s="18" t="str">
        <f aca="false">IF(G63="","",F63+H63)</f>
        <v/>
      </c>
    </row>
    <row r="64" customFormat="false" ht="13.8" hidden="false" customHeight="false" outlineLevel="0" collapsed="false">
      <c r="A64" s="14" t="n">
        <v>59</v>
      </c>
      <c r="B64" s="15" t="s">
        <v>76</v>
      </c>
      <c r="C64" s="14" t="s">
        <v>17</v>
      </c>
      <c r="D64" s="16" t="n">
        <v>105</v>
      </c>
      <c r="E64" s="17"/>
      <c r="F64" s="18" t="str">
        <f aca="false">IF(E64="","",ROUND(D64*E64,2))</f>
        <v/>
      </c>
      <c r="G64" s="19"/>
      <c r="H64" s="18" t="str">
        <f aca="false">IF(G64="","",ROUND(F64*G64,2))</f>
        <v/>
      </c>
      <c r="I64" s="18" t="str">
        <f aca="false">IF(G64="","",F64+H64)</f>
        <v/>
      </c>
    </row>
    <row r="65" customFormat="false" ht="13.8" hidden="false" customHeight="false" outlineLevel="0" collapsed="false">
      <c r="A65" s="14" t="n">
        <v>60</v>
      </c>
      <c r="B65" s="15" t="s">
        <v>77</v>
      </c>
      <c r="C65" s="20" t="s">
        <v>17</v>
      </c>
      <c r="D65" s="16" t="n">
        <v>440</v>
      </c>
      <c r="E65" s="17"/>
      <c r="F65" s="18" t="str">
        <f aca="false">IF(E65="","",ROUND(D65*E65,2))</f>
        <v/>
      </c>
      <c r="G65" s="19"/>
      <c r="H65" s="18" t="str">
        <f aca="false">IF(G65="","",ROUND(F65*G65,2))</f>
        <v/>
      </c>
      <c r="I65" s="18" t="str">
        <f aca="false">IF(G65="","",F65+H65)</f>
        <v/>
      </c>
    </row>
    <row r="66" customFormat="false" ht="13.8" hidden="false" customHeight="false" outlineLevel="0" collapsed="false">
      <c r="A66" s="14" t="n">
        <v>61</v>
      </c>
      <c r="B66" s="15" t="s">
        <v>78</v>
      </c>
      <c r="C66" s="14"/>
      <c r="D66" s="16" t="n">
        <v>1200</v>
      </c>
      <c r="E66" s="17"/>
      <c r="F66" s="18" t="str">
        <f aca="false">IF(E66="","",ROUND(D66*E66,2))</f>
        <v/>
      </c>
      <c r="G66" s="19"/>
      <c r="H66" s="18" t="str">
        <f aca="false">IF(G66="","",ROUND(F66*G66,2))</f>
        <v/>
      </c>
      <c r="I66" s="18" t="str">
        <f aca="false">IF(G66="","",F66+H66)</f>
        <v/>
      </c>
    </row>
    <row r="67" customFormat="false" ht="13.8" hidden="false" customHeight="false" outlineLevel="0" collapsed="false">
      <c r="A67" s="14" t="n">
        <v>62</v>
      </c>
      <c r="B67" s="15" t="s">
        <v>79</v>
      </c>
      <c r="C67" s="14" t="s">
        <v>17</v>
      </c>
      <c r="D67" s="16" t="n">
        <v>3290</v>
      </c>
      <c r="E67" s="17"/>
      <c r="F67" s="18" t="str">
        <f aca="false">IF(E67="","",ROUND(D67*E67,2))</f>
        <v/>
      </c>
      <c r="G67" s="19"/>
      <c r="H67" s="18" t="str">
        <f aca="false">IF(G67="","",ROUND(F67*G67,2))</f>
        <v/>
      </c>
      <c r="I67" s="18" t="str">
        <f aca="false">IF(G67="","",F67+H67)</f>
        <v/>
      </c>
    </row>
    <row r="68" customFormat="false" ht="13.8" hidden="false" customHeight="false" outlineLevel="0" collapsed="false">
      <c r="A68" s="14" t="n">
        <v>63</v>
      </c>
      <c r="B68" s="15" t="s">
        <v>80</v>
      </c>
      <c r="C68" s="14" t="s">
        <v>17</v>
      </c>
      <c r="D68" s="16" t="n">
        <v>220</v>
      </c>
      <c r="E68" s="17"/>
      <c r="F68" s="18" t="str">
        <f aca="false">IF(E68="","",ROUND(D68*E68,2))</f>
        <v/>
      </c>
      <c r="G68" s="19"/>
      <c r="H68" s="18" t="str">
        <f aca="false">IF(G68="","",ROUND(F68*G68,2))</f>
        <v/>
      </c>
      <c r="I68" s="18" t="str">
        <f aca="false">IF(G68="","",F68+H68)</f>
        <v/>
      </c>
    </row>
    <row r="69" customFormat="false" ht="27.6" hidden="false" customHeight="false" outlineLevel="0" collapsed="false">
      <c r="A69" s="14" t="n">
        <v>64</v>
      </c>
      <c r="B69" s="15" t="s">
        <v>81</v>
      </c>
      <c r="C69" s="20" t="s">
        <v>17</v>
      </c>
      <c r="D69" s="16" t="n">
        <v>840.0384</v>
      </c>
      <c r="E69" s="17"/>
      <c r="F69" s="18" t="str">
        <f aca="false">IF(E69="","",ROUND(D69*E69,2))</f>
        <v/>
      </c>
      <c r="G69" s="19"/>
      <c r="H69" s="18" t="str">
        <f aca="false">IF(G69="","",ROUND(F69*G69,2))</f>
        <v/>
      </c>
      <c r="I69" s="18" t="str">
        <f aca="false">IF(G69="","",F69+H69)</f>
        <v/>
      </c>
    </row>
    <row r="70" customFormat="false" ht="13.8" hidden="false" customHeight="false" outlineLevel="0" collapsed="false">
      <c r="A70" s="14" t="n">
        <v>65</v>
      </c>
      <c r="B70" s="15" t="s">
        <v>82</v>
      </c>
      <c r="C70" s="14" t="s">
        <v>17</v>
      </c>
      <c r="D70" s="16" t="n">
        <v>6260</v>
      </c>
      <c r="E70" s="17"/>
      <c r="F70" s="18" t="str">
        <f aca="false">IF(E70="","",ROUND(D70*E70,2))</f>
        <v/>
      </c>
      <c r="G70" s="19"/>
      <c r="H70" s="18" t="str">
        <f aca="false">IF(G70="","",ROUND(F70*G70,2))</f>
        <v/>
      </c>
      <c r="I70" s="18" t="str">
        <f aca="false">IF(G70="","",F70+H70)</f>
        <v/>
      </c>
    </row>
    <row r="71" customFormat="false" ht="13.8" hidden="false" customHeight="false" outlineLevel="0" collapsed="false">
      <c r="A71" s="14" t="n">
        <v>66</v>
      </c>
      <c r="B71" s="15" t="s">
        <v>83</v>
      </c>
      <c r="C71" s="14" t="s">
        <v>17</v>
      </c>
      <c r="D71" s="16" t="n">
        <v>4070</v>
      </c>
      <c r="E71" s="17"/>
      <c r="F71" s="18" t="str">
        <f aca="false">IF(E71="","",ROUND(D71*E71,2))</f>
        <v/>
      </c>
      <c r="G71" s="19"/>
      <c r="H71" s="18" t="str">
        <f aca="false">IF(G71="","",ROUND(F71*G71,2))</f>
        <v/>
      </c>
      <c r="I71" s="18" t="str">
        <f aca="false">IF(G71="","",F71+H71)</f>
        <v/>
      </c>
    </row>
    <row r="72" customFormat="false" ht="13.8" hidden="false" customHeight="false" outlineLevel="0" collapsed="false">
      <c r="A72" s="14" t="n">
        <v>67</v>
      </c>
      <c r="B72" s="15" t="s">
        <v>84</v>
      </c>
      <c r="C72" s="14" t="s">
        <v>17</v>
      </c>
      <c r="D72" s="16" t="n">
        <v>1970</v>
      </c>
      <c r="E72" s="17"/>
      <c r="F72" s="18" t="str">
        <f aca="false">IF(E72="","",ROUND(D72*E72,2))</f>
        <v/>
      </c>
      <c r="G72" s="19"/>
      <c r="H72" s="18" t="str">
        <f aca="false">IF(G72="","",ROUND(F72*G72,2))</f>
        <v/>
      </c>
      <c r="I72" s="18" t="str">
        <f aca="false">IF(G72="","",F72+H72)</f>
        <v/>
      </c>
    </row>
    <row r="73" customFormat="false" ht="13.8" hidden="false" customHeight="false" outlineLevel="0" collapsed="false">
      <c r="A73" s="14" t="n">
        <v>68</v>
      </c>
      <c r="B73" s="15" t="s">
        <v>85</v>
      </c>
      <c r="C73" s="20" t="s">
        <v>17</v>
      </c>
      <c r="D73" s="16" t="n">
        <v>920</v>
      </c>
      <c r="E73" s="17"/>
      <c r="F73" s="18" t="str">
        <f aca="false">IF(E73="","",ROUND(D73*E73,2))</f>
        <v/>
      </c>
      <c r="G73" s="19"/>
      <c r="H73" s="18" t="str">
        <f aca="false">IF(G73="","",ROUND(F73*G73,2))</f>
        <v/>
      </c>
      <c r="I73" s="18" t="str">
        <f aca="false">IF(G73="","",F73+H73)</f>
        <v/>
      </c>
    </row>
    <row r="74" customFormat="false" ht="13.8" hidden="false" customHeight="false" outlineLevel="0" collapsed="false">
      <c r="A74" s="14" t="n">
        <v>69</v>
      </c>
      <c r="B74" s="15" t="s">
        <v>86</v>
      </c>
      <c r="C74" s="14" t="s">
        <v>17</v>
      </c>
      <c r="D74" s="16" t="n">
        <v>4270</v>
      </c>
      <c r="E74" s="17"/>
      <c r="F74" s="18" t="str">
        <f aca="false">IF(E74="","",ROUND(D74*E74,2))</f>
        <v/>
      </c>
      <c r="G74" s="19"/>
      <c r="H74" s="18" t="str">
        <f aca="false">IF(G74="","",ROUND(F74*G74,2))</f>
        <v/>
      </c>
      <c r="I74" s="18" t="str">
        <f aca="false">IF(G74="","",F74+H74)</f>
        <v/>
      </c>
    </row>
    <row r="75" customFormat="false" ht="13.8" hidden="false" customHeight="false" outlineLevel="0" collapsed="false">
      <c r="A75" s="14" t="n">
        <v>70</v>
      </c>
      <c r="B75" s="15" t="s">
        <v>87</v>
      </c>
      <c r="C75" s="14" t="s">
        <v>17</v>
      </c>
      <c r="D75" s="16" t="n">
        <v>530</v>
      </c>
      <c r="E75" s="17"/>
      <c r="F75" s="18" t="str">
        <f aca="false">IF(E75="","",ROUND(D75*E75,2))</f>
        <v/>
      </c>
      <c r="G75" s="19"/>
      <c r="H75" s="18" t="str">
        <f aca="false">IF(G75="","",ROUND(F75*G75,2))</f>
        <v/>
      </c>
      <c r="I75" s="18" t="str">
        <f aca="false">IF(G75="","",F75+H75)</f>
        <v/>
      </c>
    </row>
    <row r="76" customFormat="false" ht="13.8" hidden="false" customHeight="false" outlineLevel="0" collapsed="false">
      <c r="A76" s="14" t="n">
        <v>71</v>
      </c>
      <c r="B76" s="15" t="s">
        <v>88</v>
      </c>
      <c r="C76" s="14" t="s">
        <v>17</v>
      </c>
      <c r="D76" s="16" t="n">
        <v>1800</v>
      </c>
      <c r="E76" s="17"/>
      <c r="F76" s="18" t="str">
        <f aca="false">IF(E76="","",ROUND(D76*E76,2))</f>
        <v/>
      </c>
      <c r="G76" s="19"/>
      <c r="H76" s="18" t="str">
        <f aca="false">IF(G76="","",ROUND(F76*G76,2))</f>
        <v/>
      </c>
      <c r="I76" s="18" t="str">
        <f aca="false">IF(G76="","",F76+H76)</f>
        <v/>
      </c>
    </row>
    <row r="77" customFormat="false" ht="13.8" hidden="false" customHeight="false" outlineLevel="0" collapsed="false">
      <c r="A77" s="14" t="n">
        <v>72</v>
      </c>
      <c r="B77" s="15" t="s">
        <v>89</v>
      </c>
      <c r="C77" s="20" t="s">
        <v>17</v>
      </c>
      <c r="D77" s="16" t="n">
        <v>1300</v>
      </c>
      <c r="E77" s="17"/>
      <c r="F77" s="18" t="str">
        <f aca="false">IF(E77="","",ROUND(D77*E77,2))</f>
        <v/>
      </c>
      <c r="G77" s="19"/>
      <c r="H77" s="18" t="str">
        <f aca="false">IF(G77="","",ROUND(F77*G77,2))</f>
        <v/>
      </c>
      <c r="I77" s="18" t="str">
        <f aca="false">IF(G77="","",F77+H77)</f>
        <v/>
      </c>
    </row>
    <row r="78" customFormat="false" ht="13.8" hidden="false" customHeight="false" outlineLevel="0" collapsed="false">
      <c r="A78" s="14" t="n">
        <v>73</v>
      </c>
      <c r="B78" s="21" t="s">
        <v>90</v>
      </c>
      <c r="C78" s="14" t="s">
        <v>17</v>
      </c>
      <c r="D78" s="16" t="n">
        <v>185</v>
      </c>
      <c r="E78" s="17"/>
      <c r="F78" s="18" t="str">
        <f aca="false">IF(E78="","",ROUND(D78*E78,2))</f>
        <v/>
      </c>
      <c r="G78" s="19"/>
      <c r="H78" s="18" t="str">
        <f aca="false">IF(G78="","",ROUND(F78*G78,2))</f>
        <v/>
      </c>
      <c r="I78" s="18" t="str">
        <f aca="false">IF(G78="","",F78+H78)</f>
        <v/>
      </c>
    </row>
    <row r="79" customFormat="false" ht="13.8" hidden="false" customHeight="false" outlineLevel="0" collapsed="false">
      <c r="A79" s="14" t="n">
        <v>74</v>
      </c>
      <c r="B79" s="15" t="s">
        <v>91</v>
      </c>
      <c r="C79" s="14" t="s">
        <v>67</v>
      </c>
      <c r="D79" s="16" t="n">
        <v>280</v>
      </c>
      <c r="E79" s="17"/>
      <c r="F79" s="18" t="str">
        <f aca="false">IF(E79="","",ROUND(D79*E79,2))</f>
        <v/>
      </c>
      <c r="G79" s="19"/>
      <c r="H79" s="18" t="str">
        <f aca="false">IF(G79="","",ROUND(F79*G79,2))</f>
        <v/>
      </c>
      <c r="I79" s="18" t="str">
        <f aca="false">IF(G79="","",F79+H79)</f>
        <v/>
      </c>
    </row>
    <row r="80" customFormat="false" ht="13.8" hidden="false" customHeight="false" outlineLevel="0" collapsed="false">
      <c r="A80" s="14" t="n">
        <v>75</v>
      </c>
      <c r="B80" s="15" t="s">
        <v>92</v>
      </c>
      <c r="C80" s="14" t="s">
        <v>67</v>
      </c>
      <c r="D80" s="16" t="n">
        <v>50</v>
      </c>
      <c r="E80" s="17"/>
      <c r="F80" s="18" t="str">
        <f aca="false">IF(E80="","",ROUND(D80*E80,2))</f>
        <v/>
      </c>
      <c r="G80" s="19"/>
      <c r="H80" s="18" t="str">
        <f aca="false">IF(G80="","",ROUND(F80*G80,2))</f>
        <v/>
      </c>
      <c r="I80" s="18" t="str">
        <f aca="false">IF(G80="","",F80+H80)</f>
        <v/>
      </c>
    </row>
    <row r="81" customFormat="false" ht="13.8" hidden="false" customHeight="false" outlineLevel="0" collapsed="false">
      <c r="A81" s="14" t="n">
        <v>76</v>
      </c>
      <c r="B81" s="15" t="s">
        <v>93</v>
      </c>
      <c r="C81" s="20" t="s">
        <v>17</v>
      </c>
      <c r="D81" s="16" t="n">
        <v>2400</v>
      </c>
      <c r="E81" s="17"/>
      <c r="F81" s="18" t="str">
        <f aca="false">IF(E81="","",ROUND(D81*E81,2))</f>
        <v/>
      </c>
      <c r="G81" s="19"/>
      <c r="H81" s="18" t="str">
        <f aca="false">IF(G81="","",ROUND(F81*G81,2))</f>
        <v/>
      </c>
      <c r="I81" s="18" t="str">
        <f aca="false">IF(G81="","",F81+H81)</f>
        <v/>
      </c>
    </row>
    <row r="82" customFormat="false" ht="13.8" hidden="false" customHeight="false" outlineLevel="0" collapsed="false">
      <c r="A82" s="14" t="n">
        <v>77</v>
      </c>
      <c r="B82" s="15" t="s">
        <v>94</v>
      </c>
      <c r="C82" s="14" t="s">
        <v>17</v>
      </c>
      <c r="D82" s="16" t="n">
        <v>11440</v>
      </c>
      <c r="E82" s="17"/>
      <c r="F82" s="18" t="str">
        <f aca="false">IF(E82="","",ROUND(D82*E82,2))</f>
        <v/>
      </c>
      <c r="G82" s="19"/>
      <c r="H82" s="18" t="str">
        <f aca="false">IF(G82="","",ROUND(F82*G82,2))</f>
        <v/>
      </c>
      <c r="I82" s="18" t="str">
        <f aca="false">IF(G82="","",F82+H82)</f>
        <v/>
      </c>
    </row>
    <row r="83" customFormat="false" ht="13.8" hidden="false" customHeight="false" outlineLevel="0" collapsed="false">
      <c r="A83" s="14" t="n">
        <v>78</v>
      </c>
      <c r="B83" s="15" t="s">
        <v>95</v>
      </c>
      <c r="C83" s="14" t="s">
        <v>17</v>
      </c>
      <c r="D83" s="16" t="n">
        <v>160</v>
      </c>
      <c r="E83" s="17"/>
      <c r="F83" s="18" t="str">
        <f aca="false">IF(E83="","",ROUND(D83*E83,2))</f>
        <v/>
      </c>
      <c r="G83" s="19"/>
      <c r="H83" s="18" t="str">
        <f aca="false">IF(G83="","",ROUND(F83*G83,2))</f>
        <v/>
      </c>
      <c r="I83" s="18" t="str">
        <f aca="false">IF(G83="","",F83+H83)</f>
        <v/>
      </c>
    </row>
    <row r="84" customFormat="false" ht="13.8" hidden="false" customHeight="false" outlineLevel="0" collapsed="false">
      <c r="A84" s="14" t="n">
        <v>79</v>
      </c>
      <c r="B84" s="21" t="s">
        <v>96</v>
      </c>
      <c r="C84" s="22" t="s">
        <v>17</v>
      </c>
      <c r="D84" s="23" t="n">
        <v>10</v>
      </c>
      <c r="E84" s="17"/>
      <c r="F84" s="18" t="str">
        <f aca="false">IF(E84="","",ROUND(D84*E84,2))</f>
        <v/>
      </c>
      <c r="G84" s="19"/>
      <c r="H84" s="18" t="str">
        <f aca="false">IF(G84="","",ROUND(F84*G84,2))</f>
        <v/>
      </c>
      <c r="I84" s="18" t="str">
        <f aca="false">IF(G84="","",F84+H84)</f>
        <v/>
      </c>
    </row>
    <row r="85" customFormat="false" ht="13.8" hidden="false" customHeight="false" outlineLevel="0" collapsed="false">
      <c r="A85" s="14" t="n">
        <v>80</v>
      </c>
      <c r="B85" s="15" t="s">
        <v>97</v>
      </c>
      <c r="C85" s="20" t="s">
        <v>17</v>
      </c>
      <c r="D85" s="16" t="n">
        <v>11</v>
      </c>
      <c r="E85" s="17"/>
      <c r="F85" s="18" t="str">
        <f aca="false">IF(E85="","",ROUND(D85*E85,2))</f>
        <v/>
      </c>
      <c r="G85" s="19"/>
      <c r="H85" s="18" t="str">
        <f aca="false">IF(G85="","",ROUND(F85*G85,2))</f>
        <v/>
      </c>
      <c r="I85" s="18" t="str">
        <f aca="false">IF(G85="","",F85+H85)</f>
        <v/>
      </c>
    </row>
    <row r="86" customFormat="false" ht="13.8" hidden="false" customHeight="false" outlineLevel="0" collapsed="false">
      <c r="A86" s="14" t="n">
        <v>81</v>
      </c>
      <c r="B86" s="15" t="s">
        <v>98</v>
      </c>
      <c r="C86" s="14" t="s">
        <v>17</v>
      </c>
      <c r="D86" s="16" t="n">
        <v>570</v>
      </c>
      <c r="E86" s="17"/>
      <c r="F86" s="18" t="str">
        <f aca="false">IF(E86="","",ROUND(D86*E86,2))</f>
        <v/>
      </c>
      <c r="G86" s="19"/>
      <c r="H86" s="18" t="str">
        <f aca="false">IF(G86="","",ROUND(F86*G86,2))</f>
        <v/>
      </c>
      <c r="I86" s="18" t="str">
        <f aca="false">IF(G86="","",F86+H86)</f>
        <v/>
      </c>
    </row>
    <row r="87" customFormat="false" ht="13.8" hidden="false" customHeight="false" outlineLevel="0" collapsed="false">
      <c r="A87" s="14" t="n">
        <v>82</v>
      </c>
      <c r="B87" s="15" t="s">
        <v>99</v>
      </c>
      <c r="C87" s="14" t="s">
        <v>17</v>
      </c>
      <c r="D87" s="16" t="n">
        <v>185</v>
      </c>
      <c r="E87" s="17"/>
      <c r="F87" s="18" t="str">
        <f aca="false">IF(E87="","",ROUND(D87*E87,2))</f>
        <v/>
      </c>
      <c r="G87" s="19"/>
      <c r="H87" s="18" t="str">
        <f aca="false">IF(G87="","",ROUND(F87*G87,2))</f>
        <v/>
      </c>
      <c r="I87" s="18" t="str">
        <f aca="false">IF(G87="","",F87+H87)</f>
        <v/>
      </c>
    </row>
    <row r="88" customFormat="false" ht="13.8" hidden="false" customHeight="false" outlineLevel="0" collapsed="false">
      <c r="A88" s="14" t="n">
        <v>83</v>
      </c>
      <c r="B88" s="15" t="s">
        <v>100</v>
      </c>
      <c r="C88" s="14" t="s">
        <v>17</v>
      </c>
      <c r="D88" s="16" t="n">
        <v>790</v>
      </c>
      <c r="E88" s="17"/>
      <c r="F88" s="18" t="str">
        <f aca="false">IF(E88="","",ROUND(D88*E88,2))</f>
        <v/>
      </c>
      <c r="G88" s="19"/>
      <c r="H88" s="18" t="str">
        <f aca="false">IF(G88="","",ROUND(F88*G88,2))</f>
        <v/>
      </c>
      <c r="I88" s="18" t="str">
        <f aca="false">IF(G88="","",F88+H88)</f>
        <v/>
      </c>
    </row>
    <row r="89" customFormat="false" ht="13.8" hidden="false" customHeight="false" outlineLevel="0" collapsed="false">
      <c r="A89" s="14" t="n">
        <v>84</v>
      </c>
      <c r="B89" s="15" t="s">
        <v>101</v>
      </c>
      <c r="C89" s="20" t="s">
        <v>17</v>
      </c>
      <c r="D89" s="16" t="n">
        <v>86</v>
      </c>
      <c r="E89" s="17"/>
      <c r="F89" s="18" t="str">
        <f aca="false">IF(E89="","",ROUND(D89*E89,2))</f>
        <v/>
      </c>
      <c r="G89" s="19"/>
      <c r="H89" s="18" t="str">
        <f aca="false">IF(G89="","",ROUND(F89*G89,2))</f>
        <v/>
      </c>
      <c r="I89" s="18" t="str">
        <f aca="false">IF(G89="","",F89+H89)</f>
        <v/>
      </c>
    </row>
    <row r="90" customFormat="false" ht="13.8" hidden="false" customHeight="false" outlineLevel="0" collapsed="false">
      <c r="A90" s="14" t="n">
        <v>85</v>
      </c>
      <c r="B90" s="15" t="s">
        <v>102</v>
      </c>
      <c r="C90" s="14" t="s">
        <v>67</v>
      </c>
      <c r="D90" s="16" t="n">
        <v>200</v>
      </c>
      <c r="E90" s="17"/>
      <c r="F90" s="18" t="str">
        <f aca="false">IF(E90="","",ROUND(D90*E90,2))</f>
        <v/>
      </c>
      <c r="G90" s="19"/>
      <c r="H90" s="18" t="str">
        <f aca="false">IF(G90="","",ROUND(F90*G90,2))</f>
        <v/>
      </c>
      <c r="I90" s="18" t="str">
        <f aca="false">IF(G90="","",F90+H90)</f>
        <v/>
      </c>
    </row>
    <row r="91" customFormat="false" ht="13.8" hidden="false" customHeight="false" outlineLevel="0" collapsed="false">
      <c r="A91" s="14" t="n">
        <v>86</v>
      </c>
      <c r="B91" s="15" t="s">
        <v>103</v>
      </c>
      <c r="C91" s="14" t="s">
        <v>67</v>
      </c>
      <c r="D91" s="16" t="n">
        <v>45</v>
      </c>
      <c r="E91" s="17"/>
      <c r="F91" s="18" t="str">
        <f aca="false">IF(E91="","",ROUND(D91*E91,2))</f>
        <v/>
      </c>
      <c r="G91" s="19"/>
      <c r="H91" s="18" t="str">
        <f aca="false">IF(G91="","",ROUND(F91*G91,2))</f>
        <v/>
      </c>
      <c r="I91" s="18" t="str">
        <f aca="false">IF(G91="","",F91+H91)</f>
        <v/>
      </c>
    </row>
    <row r="92" customFormat="false" ht="13.8" hidden="false" customHeight="false" outlineLevel="0" collapsed="false">
      <c r="A92" s="14" t="n">
        <v>87</v>
      </c>
      <c r="B92" s="15" t="s">
        <v>104</v>
      </c>
      <c r="C92" s="14" t="s">
        <v>67</v>
      </c>
      <c r="D92" s="16" t="n">
        <v>45</v>
      </c>
      <c r="E92" s="17"/>
      <c r="F92" s="18" t="str">
        <f aca="false">IF(E92="","",ROUND(D92*E92,2))</f>
        <v/>
      </c>
      <c r="G92" s="19"/>
      <c r="H92" s="18" t="str">
        <f aca="false">IF(G92="","",ROUND(F92*G92,2))</f>
        <v/>
      </c>
      <c r="I92" s="18" t="str">
        <f aca="false">IF(G92="","",F92+H92)</f>
        <v/>
      </c>
    </row>
    <row r="93" customFormat="false" ht="13.8" hidden="false" customHeight="false" outlineLevel="0" collapsed="false">
      <c r="A93" s="14" t="n">
        <v>88</v>
      </c>
      <c r="B93" s="15" t="s">
        <v>105</v>
      </c>
      <c r="C93" s="20" t="s">
        <v>17</v>
      </c>
      <c r="D93" s="16" t="n">
        <v>12</v>
      </c>
      <c r="E93" s="17"/>
      <c r="F93" s="18" t="str">
        <f aca="false">IF(E93="","",ROUND(D93*E93,2))</f>
        <v/>
      </c>
      <c r="G93" s="19"/>
      <c r="H93" s="18" t="str">
        <f aca="false">IF(G93="","",ROUND(F93*G93,2))</f>
        <v/>
      </c>
      <c r="I93" s="18" t="str">
        <f aca="false">IF(G93="","",F93+H93)</f>
        <v/>
      </c>
    </row>
    <row r="94" customFormat="false" ht="13.8" hidden="false" customHeight="false" outlineLevel="0" collapsed="false">
      <c r="A94" s="14" t="n">
        <v>89</v>
      </c>
      <c r="B94" s="15" t="s">
        <v>106</v>
      </c>
      <c r="C94" s="14" t="s">
        <v>17</v>
      </c>
      <c r="D94" s="16" t="n">
        <v>66</v>
      </c>
      <c r="E94" s="17"/>
      <c r="F94" s="18" t="str">
        <f aca="false">IF(E94="","",ROUND(D94*E94,2))</f>
        <v/>
      </c>
      <c r="G94" s="19"/>
      <c r="H94" s="18" t="str">
        <f aca="false">IF(G94="","",ROUND(F94*G94,2))</f>
        <v/>
      </c>
      <c r="I94" s="18" t="str">
        <f aca="false">IF(G94="","",F94+H94)</f>
        <v/>
      </c>
    </row>
    <row r="95" customFormat="false" ht="13.8" hidden="false" customHeight="false" outlineLevel="0" collapsed="false">
      <c r="A95" s="14" t="n">
        <v>90</v>
      </c>
      <c r="B95" s="15" t="s">
        <v>107</v>
      </c>
      <c r="C95" s="14" t="s">
        <v>17</v>
      </c>
      <c r="D95" s="16" t="n">
        <v>22</v>
      </c>
      <c r="E95" s="17"/>
      <c r="F95" s="18" t="str">
        <f aca="false">IF(E95="","",ROUND(D95*E95,2))</f>
        <v/>
      </c>
      <c r="G95" s="19"/>
      <c r="H95" s="18" t="str">
        <f aca="false">IF(G95="","",ROUND(F95*G95,2))</f>
        <v/>
      </c>
      <c r="I95" s="18" t="str">
        <f aca="false">IF(G95="","",F95+H95)</f>
        <v/>
      </c>
    </row>
    <row r="96" customFormat="false" ht="13.8" hidden="false" customHeight="false" outlineLevel="0" collapsed="false">
      <c r="A96" s="14" t="n">
        <v>91</v>
      </c>
      <c r="B96" s="15" t="s">
        <v>108</v>
      </c>
      <c r="C96" s="14" t="s">
        <v>17</v>
      </c>
      <c r="D96" s="16" t="n">
        <v>66</v>
      </c>
      <c r="E96" s="17"/>
      <c r="F96" s="18" t="str">
        <f aca="false">IF(E96="","",ROUND(D96*E96,2))</f>
        <v/>
      </c>
      <c r="G96" s="19"/>
      <c r="H96" s="18" t="str">
        <f aca="false">IF(G96="","",ROUND(F96*G96,2))</f>
        <v/>
      </c>
      <c r="I96" s="18" t="str">
        <f aca="false">IF(G96="","",F96+H96)</f>
        <v/>
      </c>
    </row>
    <row r="97" customFormat="false" ht="13.8" hidden="false" customHeight="false" outlineLevel="0" collapsed="false">
      <c r="A97" s="14" t="n">
        <v>92</v>
      </c>
      <c r="B97" s="15" t="s">
        <v>109</v>
      </c>
      <c r="C97" s="20" t="s">
        <v>17</v>
      </c>
      <c r="D97" s="16" t="n">
        <v>540</v>
      </c>
      <c r="E97" s="17"/>
      <c r="F97" s="18" t="str">
        <f aca="false">IF(E97="","",ROUND(D97*E97,2))</f>
        <v/>
      </c>
      <c r="G97" s="19"/>
      <c r="H97" s="18" t="str">
        <f aca="false">IF(G97="","",ROUND(F97*G97,2))</f>
        <v/>
      </c>
      <c r="I97" s="18" t="str">
        <f aca="false">IF(G97="","",F97+H97)</f>
        <v/>
      </c>
    </row>
    <row r="98" customFormat="false" ht="13.8" hidden="false" customHeight="false" outlineLevel="0" collapsed="false">
      <c r="A98" s="14" t="n">
        <v>93</v>
      </c>
      <c r="B98" s="15" t="s">
        <v>110</v>
      </c>
      <c r="C98" s="14" t="s">
        <v>17</v>
      </c>
      <c r="D98" s="16" t="n">
        <v>290</v>
      </c>
      <c r="E98" s="17"/>
      <c r="F98" s="18" t="str">
        <f aca="false">IF(E98="","",ROUND(D98*E98,2))</f>
        <v/>
      </c>
      <c r="G98" s="19"/>
      <c r="H98" s="18" t="str">
        <f aca="false">IF(G98="","",ROUND(F98*G98,2))</f>
        <v/>
      </c>
      <c r="I98" s="18" t="str">
        <f aca="false">IF(G98="","",F98+H98)</f>
        <v/>
      </c>
    </row>
    <row r="99" customFormat="false" ht="13.8" hidden="false" customHeight="false" outlineLevel="0" collapsed="false">
      <c r="A99" s="14" t="n">
        <v>94</v>
      </c>
      <c r="B99" s="15" t="s">
        <v>111</v>
      </c>
      <c r="C99" s="14" t="s">
        <v>17</v>
      </c>
      <c r="D99" s="16" t="n">
        <v>175</v>
      </c>
      <c r="E99" s="17"/>
      <c r="F99" s="18" t="str">
        <f aca="false">IF(E99="","",ROUND(D99*E99,2))</f>
        <v/>
      </c>
      <c r="G99" s="19"/>
      <c r="H99" s="18" t="str">
        <f aca="false">IF(G99="","",ROUND(F99*G99,2))</f>
        <v/>
      </c>
      <c r="I99" s="18" t="str">
        <f aca="false">IF(G99="","",F99+H99)</f>
        <v/>
      </c>
    </row>
    <row r="100" customFormat="false" ht="13.8" hidden="false" customHeight="false" outlineLevel="0" collapsed="false">
      <c r="A100" s="14" t="n">
        <v>95</v>
      </c>
      <c r="B100" s="15" t="s">
        <v>112</v>
      </c>
      <c r="C100" s="14" t="s">
        <v>17</v>
      </c>
      <c r="D100" s="16" t="n">
        <v>60</v>
      </c>
      <c r="E100" s="17"/>
      <c r="F100" s="18" t="str">
        <f aca="false">IF(E100="","",ROUND(D100*E100,2))</f>
        <v/>
      </c>
      <c r="G100" s="19"/>
      <c r="H100" s="18" t="str">
        <f aca="false">IF(G100="","",ROUND(F100*G100,2))</f>
        <v/>
      </c>
      <c r="I100" s="18" t="str">
        <f aca="false">IF(G100="","",F100+H100)</f>
        <v/>
      </c>
    </row>
    <row r="101" customFormat="false" ht="13.8" hidden="false" customHeight="false" outlineLevel="0" collapsed="false">
      <c r="A101" s="14" t="n">
        <v>96</v>
      </c>
      <c r="B101" s="15" t="s">
        <v>113</v>
      </c>
      <c r="C101" s="20" t="s">
        <v>17</v>
      </c>
      <c r="D101" s="16" t="n">
        <v>100</v>
      </c>
      <c r="E101" s="17"/>
      <c r="F101" s="18" t="str">
        <f aca="false">IF(E101="","",ROUND(D101*E101,2))</f>
        <v/>
      </c>
      <c r="G101" s="19"/>
      <c r="H101" s="18" t="str">
        <f aca="false">IF(G101="","",ROUND(F101*G101,2))</f>
        <v/>
      </c>
      <c r="I101" s="18" t="str">
        <f aca="false">IF(G101="","",F101+H101)</f>
        <v/>
      </c>
    </row>
    <row r="102" customFormat="false" ht="13.8" hidden="false" customHeight="false" outlineLevel="0" collapsed="false">
      <c r="A102" s="14" t="n">
        <v>97</v>
      </c>
      <c r="B102" s="15" t="s">
        <v>114</v>
      </c>
      <c r="C102" s="14" t="s">
        <v>17</v>
      </c>
      <c r="D102" s="16" t="n">
        <v>2190</v>
      </c>
      <c r="E102" s="17"/>
      <c r="F102" s="18" t="str">
        <f aca="false">IF(E102="","",ROUND(D102*E102,2))</f>
        <v/>
      </c>
      <c r="G102" s="19"/>
      <c r="H102" s="18" t="str">
        <f aca="false">IF(G102="","",ROUND(F102*G102,2))</f>
        <v/>
      </c>
      <c r="I102" s="18" t="str">
        <f aca="false">IF(G102="","",F102+H102)</f>
        <v/>
      </c>
    </row>
    <row r="103" customFormat="false" ht="13.8" hidden="false" customHeight="false" outlineLevel="0" collapsed="false">
      <c r="A103" s="14" t="n">
        <v>98</v>
      </c>
      <c r="B103" s="15" t="s">
        <v>115</v>
      </c>
      <c r="C103" s="14" t="s">
        <v>67</v>
      </c>
      <c r="D103" s="16" t="n">
        <v>26</v>
      </c>
      <c r="E103" s="17"/>
      <c r="F103" s="18" t="str">
        <f aca="false">IF(E103="","",ROUND(D103*E103,2))</f>
        <v/>
      </c>
      <c r="G103" s="19"/>
      <c r="H103" s="18" t="str">
        <f aca="false">IF(G103="","",ROUND(F103*G103,2))</f>
        <v/>
      </c>
      <c r="I103" s="18" t="str">
        <f aca="false">IF(G103="","",F103+H103)</f>
        <v/>
      </c>
    </row>
    <row r="104" customFormat="false" ht="13.8" hidden="false" customHeight="false" outlineLevel="0" collapsed="false">
      <c r="A104" s="14" t="n">
        <v>99</v>
      </c>
      <c r="B104" s="15" t="s">
        <v>116</v>
      </c>
      <c r="C104" s="14" t="s">
        <v>67</v>
      </c>
      <c r="D104" s="16" t="n">
        <v>525</v>
      </c>
      <c r="E104" s="17"/>
      <c r="F104" s="18" t="str">
        <f aca="false">IF(E104="","",ROUND(D104*E104,2))</f>
        <v/>
      </c>
      <c r="G104" s="19"/>
      <c r="H104" s="18" t="str">
        <f aca="false">IF(G104="","",ROUND(F104*G104,2))</f>
        <v/>
      </c>
      <c r="I104" s="18" t="str">
        <f aca="false">IF(G104="","",F104+H104)</f>
        <v/>
      </c>
    </row>
    <row r="105" customFormat="false" ht="13.8" hidden="false" customHeight="false" outlineLevel="0" collapsed="false">
      <c r="A105" s="14" t="n">
        <v>100</v>
      </c>
      <c r="B105" s="15" t="s">
        <v>117</v>
      </c>
      <c r="C105" s="20" t="s">
        <v>67</v>
      </c>
      <c r="D105" s="16" t="n">
        <v>670</v>
      </c>
      <c r="E105" s="17"/>
      <c r="F105" s="18" t="str">
        <f aca="false">IF(E105="","",ROUND(D105*E105,2))</f>
        <v/>
      </c>
      <c r="G105" s="19"/>
      <c r="H105" s="18" t="str">
        <f aca="false">IF(G105="","",ROUND(F105*G105,2))</f>
        <v/>
      </c>
      <c r="I105" s="18" t="str">
        <f aca="false">IF(G105="","",F105+H105)</f>
        <v/>
      </c>
    </row>
    <row r="106" customFormat="false" ht="13.8" hidden="false" customHeight="false" outlineLevel="0" collapsed="false">
      <c r="A106" s="14" t="n">
        <v>101</v>
      </c>
      <c r="B106" s="15" t="s">
        <v>118</v>
      </c>
      <c r="C106" s="14" t="s">
        <v>17</v>
      </c>
      <c r="D106" s="16" t="n">
        <v>220</v>
      </c>
      <c r="E106" s="17"/>
      <c r="F106" s="18" t="str">
        <f aca="false">IF(E106="","",ROUND(D106*E106,2))</f>
        <v/>
      </c>
      <c r="G106" s="19"/>
      <c r="H106" s="18" t="str">
        <f aca="false">IF(G106="","",ROUND(F106*G106,2))</f>
        <v/>
      </c>
      <c r="I106" s="18" t="str">
        <f aca="false">IF(G106="","",F106+H106)</f>
        <v/>
      </c>
    </row>
    <row r="107" customFormat="false" ht="13.8" hidden="false" customHeight="false" outlineLevel="0" collapsed="false">
      <c r="A107" s="14" t="n">
        <v>102</v>
      </c>
      <c r="B107" s="15" t="s">
        <v>119</v>
      </c>
      <c r="C107" s="14" t="s">
        <v>17</v>
      </c>
      <c r="D107" s="16" t="n">
        <v>118.7</v>
      </c>
      <c r="E107" s="17"/>
      <c r="F107" s="18" t="str">
        <f aca="false">IF(E107="","",ROUND(D107*E107,2))</f>
        <v/>
      </c>
      <c r="G107" s="19"/>
      <c r="H107" s="18" t="str">
        <f aca="false">IF(G107="","",ROUND(F107*G107,2))</f>
        <v/>
      </c>
      <c r="I107" s="18" t="str">
        <f aca="false">IF(G107="","",F107+H107)</f>
        <v/>
      </c>
    </row>
    <row r="108" customFormat="false" ht="13.8" hidden="false" customHeight="false" outlineLevel="0" collapsed="false">
      <c r="A108" s="14" t="n">
        <v>103</v>
      </c>
      <c r="B108" s="15" t="s">
        <v>120</v>
      </c>
      <c r="C108" s="14" t="s">
        <v>17</v>
      </c>
      <c r="D108" s="16" t="n">
        <v>10</v>
      </c>
      <c r="E108" s="17"/>
      <c r="F108" s="18" t="str">
        <f aca="false">IF(E108="","",ROUND(D108*E108,2))</f>
        <v/>
      </c>
      <c r="G108" s="19"/>
      <c r="H108" s="18" t="str">
        <f aca="false">IF(G108="","",ROUND(F108*G108,2))</f>
        <v/>
      </c>
      <c r="I108" s="18" t="str">
        <f aca="false">IF(G108="","",F108+H108)</f>
        <v/>
      </c>
    </row>
    <row r="109" customFormat="false" ht="13.8" hidden="false" customHeight="false" outlineLevel="0" collapsed="false">
      <c r="A109" s="14" t="n">
        <v>104</v>
      </c>
      <c r="B109" s="15" t="s">
        <v>121</v>
      </c>
      <c r="C109" s="20" t="s">
        <v>17</v>
      </c>
      <c r="D109" s="16" t="n">
        <v>55</v>
      </c>
      <c r="E109" s="17"/>
      <c r="F109" s="18" t="str">
        <f aca="false">IF(E109="","",ROUND(D109*E109,2))</f>
        <v/>
      </c>
      <c r="G109" s="19"/>
      <c r="H109" s="18" t="str">
        <f aca="false">IF(G109="","",ROUND(F109*G109,2))</f>
        <v/>
      </c>
      <c r="I109" s="18" t="str">
        <f aca="false">IF(G109="","",F109+H109)</f>
        <v/>
      </c>
    </row>
    <row r="110" customFormat="false" ht="13.8" hidden="false" customHeight="false" outlineLevel="0" collapsed="false">
      <c r="A110" s="14" t="n">
        <v>105</v>
      </c>
      <c r="B110" s="21" t="s">
        <v>122</v>
      </c>
      <c r="C110" s="14" t="s">
        <v>17</v>
      </c>
      <c r="D110" s="16" t="n">
        <v>48</v>
      </c>
      <c r="E110" s="17"/>
      <c r="F110" s="18" t="str">
        <f aca="false">IF(E110="","",ROUND(D110*E110,2))</f>
        <v/>
      </c>
      <c r="G110" s="19"/>
      <c r="H110" s="18" t="str">
        <f aca="false">IF(G110="","",ROUND(F110*G110,2))</f>
        <v/>
      </c>
      <c r="I110" s="18" t="str">
        <f aca="false">IF(G110="","",F110+H110)</f>
        <v/>
      </c>
    </row>
    <row r="111" customFormat="false" ht="13.8" hidden="false" customHeight="false" outlineLevel="0" collapsed="false">
      <c r="A111" s="14" t="n">
        <v>106</v>
      </c>
      <c r="B111" s="15" t="s">
        <v>123</v>
      </c>
      <c r="C111" s="14" t="s">
        <v>17</v>
      </c>
      <c r="D111" s="16" t="n">
        <v>155</v>
      </c>
      <c r="E111" s="17"/>
      <c r="F111" s="18" t="str">
        <f aca="false">IF(E111="","",ROUND(D111*E111,2))</f>
        <v/>
      </c>
      <c r="G111" s="19"/>
      <c r="H111" s="18" t="str">
        <f aca="false">IF(G111="","",ROUND(F111*G111,2))</f>
        <v/>
      </c>
      <c r="I111" s="18" t="str">
        <f aca="false">IF(G111="","",F111+H111)</f>
        <v/>
      </c>
    </row>
    <row r="112" customFormat="false" ht="13.8" hidden="false" customHeight="false" outlineLevel="0" collapsed="false">
      <c r="A112" s="14" t="n">
        <v>107</v>
      </c>
      <c r="B112" s="21" t="s">
        <v>124</v>
      </c>
      <c r="C112" s="14" t="s">
        <v>17</v>
      </c>
      <c r="D112" s="16" t="n">
        <v>50</v>
      </c>
      <c r="E112" s="17"/>
      <c r="F112" s="18" t="str">
        <f aca="false">IF(E112="","",ROUND(D112*E112,2))</f>
        <v/>
      </c>
      <c r="G112" s="19"/>
      <c r="H112" s="18" t="str">
        <f aca="false">IF(G112="","",ROUND(F112*G112,2))</f>
        <v/>
      </c>
      <c r="I112" s="18" t="str">
        <f aca="false">IF(G112="","",F112+H112)</f>
        <v/>
      </c>
    </row>
    <row r="113" customFormat="false" ht="13.8" hidden="false" customHeight="false" outlineLevel="0" collapsed="false">
      <c r="A113" s="14" t="n">
        <v>108</v>
      </c>
      <c r="B113" s="15" t="s">
        <v>125</v>
      </c>
      <c r="C113" s="20" t="s">
        <v>17</v>
      </c>
      <c r="D113" s="16" t="n">
        <v>2230</v>
      </c>
      <c r="E113" s="17"/>
      <c r="F113" s="18" t="str">
        <f aca="false">IF(E113="","",ROUND(D113*E113,2))</f>
        <v/>
      </c>
      <c r="G113" s="19"/>
      <c r="H113" s="18" t="str">
        <f aca="false">IF(G113="","",ROUND(F113*G113,2))</f>
        <v/>
      </c>
      <c r="I113" s="18" t="str">
        <f aca="false">IF(G113="","",F113+H113)</f>
        <v/>
      </c>
    </row>
    <row r="114" customFormat="false" ht="13.8" hidden="false" customHeight="false" outlineLevel="0" collapsed="false">
      <c r="A114" s="14" t="n">
        <v>109</v>
      </c>
      <c r="B114" s="15" t="s">
        <v>126</v>
      </c>
      <c r="C114" s="14" t="s">
        <v>17</v>
      </c>
      <c r="D114" s="16" t="n">
        <v>700</v>
      </c>
      <c r="E114" s="17"/>
      <c r="F114" s="18" t="str">
        <f aca="false">IF(E114="","",ROUND(D114*E114,2))</f>
        <v/>
      </c>
      <c r="G114" s="19"/>
      <c r="H114" s="18" t="str">
        <f aca="false">IF(G114="","",ROUND(F114*G114,2))</f>
        <v/>
      </c>
      <c r="I114" s="18" t="str">
        <f aca="false">IF(G114="","",F114+H114)</f>
        <v/>
      </c>
    </row>
    <row r="115" customFormat="false" ht="13.8" hidden="false" customHeight="false" outlineLevel="0" collapsed="false">
      <c r="A115" s="14" t="n">
        <v>110</v>
      </c>
      <c r="B115" s="15" t="s">
        <v>127</v>
      </c>
      <c r="C115" s="14" t="s">
        <v>17</v>
      </c>
      <c r="D115" s="16" t="n">
        <v>300</v>
      </c>
      <c r="E115" s="17"/>
      <c r="F115" s="18" t="str">
        <f aca="false">IF(E115="","",ROUND(D115*E115,2))</f>
        <v/>
      </c>
      <c r="G115" s="19"/>
      <c r="H115" s="18" t="str">
        <f aca="false">IF(G115="","",ROUND(F115*G115,2))</f>
        <v/>
      </c>
      <c r="I115" s="18" t="str">
        <f aca="false">IF(G115="","",F115+H115)</f>
        <v/>
      </c>
    </row>
    <row r="116" customFormat="false" ht="13.8" hidden="false" customHeight="false" outlineLevel="0" collapsed="false">
      <c r="A116" s="14" t="n">
        <v>111</v>
      </c>
      <c r="B116" s="15" t="s">
        <v>128</v>
      </c>
      <c r="C116" s="14" t="s">
        <v>17</v>
      </c>
      <c r="D116" s="16" t="n">
        <v>350</v>
      </c>
      <c r="E116" s="17"/>
      <c r="F116" s="18" t="str">
        <f aca="false">IF(E116="","",ROUND(D116*E116,2))</f>
        <v/>
      </c>
      <c r="G116" s="19"/>
      <c r="H116" s="18" t="str">
        <f aca="false">IF(G116="","",ROUND(F116*G116,2))</f>
        <v/>
      </c>
      <c r="I116" s="18" t="str">
        <f aca="false">IF(G116="","",F116+H116)</f>
        <v/>
      </c>
    </row>
    <row r="117" customFormat="false" ht="13.8" hidden="false" customHeight="false" outlineLevel="0" collapsed="false">
      <c r="A117" s="14" t="n">
        <v>112</v>
      </c>
      <c r="B117" s="15" t="s">
        <v>129</v>
      </c>
      <c r="C117" s="20" t="s">
        <v>17</v>
      </c>
      <c r="D117" s="16" t="n">
        <v>770</v>
      </c>
      <c r="E117" s="17"/>
      <c r="F117" s="18" t="str">
        <f aca="false">IF(E117="","",ROUND(D117*E117,2))</f>
        <v/>
      </c>
      <c r="G117" s="19"/>
      <c r="H117" s="18" t="str">
        <f aca="false">IF(G117="","",ROUND(F117*G117,2))</f>
        <v/>
      </c>
      <c r="I117" s="18" t="str">
        <f aca="false">IF(G117="","",F117+H117)</f>
        <v/>
      </c>
    </row>
    <row r="118" customFormat="false" ht="13.8" hidden="false" customHeight="false" outlineLevel="0" collapsed="false">
      <c r="A118" s="14" t="n">
        <v>113</v>
      </c>
      <c r="B118" s="21" t="s">
        <v>130</v>
      </c>
      <c r="C118" s="14" t="s">
        <v>17</v>
      </c>
      <c r="D118" s="16" t="n">
        <v>1100</v>
      </c>
      <c r="E118" s="17"/>
      <c r="F118" s="18" t="str">
        <f aca="false">IF(E118="","",ROUND(D118*E118,2))</f>
        <v/>
      </c>
      <c r="G118" s="19"/>
      <c r="H118" s="18" t="str">
        <f aca="false">IF(G118="","",ROUND(F118*G118,2))</f>
        <v/>
      </c>
      <c r="I118" s="18" t="str">
        <f aca="false">IF(G118="","",F118+H118)</f>
        <v/>
      </c>
    </row>
    <row r="119" customFormat="false" ht="13.8" hidden="false" customHeight="false" outlineLevel="0" collapsed="false">
      <c r="A119" s="14" t="n">
        <v>114</v>
      </c>
      <c r="B119" s="15" t="s">
        <v>131</v>
      </c>
      <c r="C119" s="14" t="s">
        <v>17</v>
      </c>
      <c r="D119" s="16" t="n">
        <v>55</v>
      </c>
      <c r="E119" s="17"/>
      <c r="F119" s="18" t="str">
        <f aca="false">IF(E119="","",ROUND(D119*E119,2))</f>
        <v/>
      </c>
      <c r="G119" s="19"/>
      <c r="H119" s="18" t="str">
        <f aca="false">IF(G119="","",ROUND(F119*G119,2))</f>
        <v/>
      </c>
      <c r="I119" s="18" t="str">
        <f aca="false">IF(G119="","",F119+H119)</f>
        <v/>
      </c>
    </row>
    <row r="120" customFormat="false" ht="13.8" hidden="false" customHeight="false" outlineLevel="0" collapsed="false">
      <c r="A120" s="14" t="n">
        <v>115</v>
      </c>
      <c r="B120" s="15" t="s">
        <v>132</v>
      </c>
      <c r="C120" s="14" t="s">
        <v>17</v>
      </c>
      <c r="D120" s="16" t="n">
        <v>4510</v>
      </c>
      <c r="E120" s="17"/>
      <c r="F120" s="18" t="str">
        <f aca="false">IF(E120="","",ROUND(D120*E120,2))</f>
        <v/>
      </c>
      <c r="G120" s="19"/>
      <c r="H120" s="18" t="str">
        <f aca="false">IF(G120="","",ROUND(F120*G120,2))</f>
        <v/>
      </c>
      <c r="I120" s="18" t="str">
        <f aca="false">IF(G120="","",F120+H120)</f>
        <v/>
      </c>
    </row>
    <row r="121" customFormat="false" ht="13.8" hidden="false" customHeight="false" outlineLevel="0" collapsed="false">
      <c r="A121" s="14" t="n">
        <v>116</v>
      </c>
      <c r="B121" s="15" t="s">
        <v>133</v>
      </c>
      <c r="C121" s="20" t="s">
        <v>17</v>
      </c>
      <c r="D121" s="16" t="n">
        <v>920</v>
      </c>
      <c r="E121" s="17"/>
      <c r="F121" s="18" t="str">
        <f aca="false">IF(E121="","",ROUND(D121*E121,2))</f>
        <v/>
      </c>
      <c r="G121" s="19"/>
      <c r="H121" s="18" t="str">
        <f aca="false">IF(G121="","",ROUND(F121*G121,2))</f>
        <v/>
      </c>
      <c r="I121" s="18" t="str">
        <f aca="false">IF(G121="","",F121+H121)</f>
        <v/>
      </c>
    </row>
    <row r="122" customFormat="false" ht="13.8" hidden="false" customHeight="false" outlineLevel="0" collapsed="false">
      <c r="A122" s="14" t="n">
        <v>117</v>
      </c>
      <c r="B122" s="15" t="s">
        <v>134</v>
      </c>
      <c r="C122" s="14" t="s">
        <v>17</v>
      </c>
      <c r="D122" s="16" t="n">
        <v>6750</v>
      </c>
      <c r="E122" s="17"/>
      <c r="F122" s="18" t="str">
        <f aca="false">IF(E122="","",ROUND(D122*E122,2))</f>
        <v/>
      </c>
      <c r="G122" s="19"/>
      <c r="H122" s="18" t="str">
        <f aca="false">IF(G122="","",ROUND(F122*G122,2))</f>
        <v/>
      </c>
      <c r="I122" s="18" t="str">
        <f aca="false">IF(G122="","",F122+H122)</f>
        <v/>
      </c>
    </row>
    <row r="123" customFormat="false" ht="13.8" hidden="false" customHeight="false" outlineLevel="0" collapsed="false">
      <c r="A123" s="14" t="n">
        <v>118</v>
      </c>
      <c r="B123" s="15" t="s">
        <v>135</v>
      </c>
      <c r="C123" s="14" t="s">
        <v>17</v>
      </c>
      <c r="D123" s="16" t="n">
        <v>570</v>
      </c>
      <c r="E123" s="17"/>
      <c r="F123" s="18" t="str">
        <f aca="false">IF(E123="","",ROUND(D123*E123,2))</f>
        <v/>
      </c>
      <c r="G123" s="19"/>
      <c r="H123" s="18" t="str">
        <f aca="false">IF(G123="","",ROUND(F123*G123,2))</f>
        <v/>
      </c>
      <c r="I123" s="18" t="str">
        <f aca="false">IF(G123="","",F123+H123)</f>
        <v/>
      </c>
    </row>
    <row r="124" customFormat="false" ht="13.8" hidden="false" customHeight="false" outlineLevel="0" collapsed="false">
      <c r="A124" s="14" t="n">
        <v>119</v>
      </c>
      <c r="B124" s="15" t="s">
        <v>136</v>
      </c>
      <c r="C124" s="14" t="s">
        <v>17</v>
      </c>
      <c r="D124" s="16" t="n">
        <v>1800</v>
      </c>
      <c r="E124" s="17"/>
      <c r="F124" s="18" t="str">
        <f aca="false">IF(E124="","",ROUND(D124*E124,2))</f>
        <v/>
      </c>
      <c r="G124" s="19"/>
      <c r="H124" s="18" t="str">
        <f aca="false">IF(G124="","",ROUND(F124*G124,2))</f>
        <v/>
      </c>
      <c r="I124" s="18" t="str">
        <f aca="false">IF(G124="","",F124+H124)</f>
        <v/>
      </c>
    </row>
    <row r="125" customFormat="false" ht="13.8" hidden="false" customHeight="false" outlineLevel="0" collapsed="false">
      <c r="A125" s="14" t="n">
        <v>120</v>
      </c>
      <c r="B125" s="15" t="s">
        <v>137</v>
      </c>
      <c r="C125" s="20" t="s">
        <v>17</v>
      </c>
      <c r="D125" s="16" t="n">
        <v>3300</v>
      </c>
      <c r="E125" s="17"/>
      <c r="F125" s="18" t="str">
        <f aca="false">IF(E125="","",ROUND(D125*E125,2))</f>
        <v/>
      </c>
      <c r="G125" s="19"/>
      <c r="H125" s="18" t="str">
        <f aca="false">IF(G125="","",ROUND(F125*G125,2))</f>
        <v/>
      </c>
      <c r="I125" s="18" t="str">
        <f aca="false">IF(G125="","",F125+H125)</f>
        <v/>
      </c>
    </row>
    <row r="126" customFormat="false" ht="13.8" hidden="false" customHeight="false" outlineLevel="0" collapsed="false">
      <c r="A126" s="14" t="n">
        <v>121</v>
      </c>
      <c r="B126" s="15" t="s">
        <v>138</v>
      </c>
      <c r="C126" s="14" t="s">
        <v>17</v>
      </c>
      <c r="D126" s="16" t="n">
        <v>110</v>
      </c>
      <c r="E126" s="17"/>
      <c r="F126" s="18" t="str">
        <f aca="false">IF(E126="","",ROUND(D126*E126,2))</f>
        <v/>
      </c>
      <c r="G126" s="19"/>
      <c r="H126" s="18" t="str">
        <f aca="false">IF(G126="","",ROUND(F126*G126,2))</f>
        <v/>
      </c>
      <c r="I126" s="18" t="str">
        <f aca="false">IF(G126="","",F126+H126)</f>
        <v/>
      </c>
    </row>
    <row r="127" customFormat="false" ht="13.8" hidden="false" customHeight="false" outlineLevel="0" collapsed="false">
      <c r="A127" s="14" t="n">
        <v>122</v>
      </c>
      <c r="B127" s="15" t="s">
        <v>139</v>
      </c>
      <c r="C127" s="14" t="s">
        <v>17</v>
      </c>
      <c r="D127" s="16" t="n">
        <v>45</v>
      </c>
      <c r="E127" s="17"/>
      <c r="F127" s="18" t="str">
        <f aca="false">IF(E127="","",ROUND(D127*E127,2))</f>
        <v/>
      </c>
      <c r="G127" s="19"/>
      <c r="H127" s="18" t="str">
        <f aca="false">IF(G127="","",ROUND(F127*G127,2))</f>
        <v/>
      </c>
      <c r="I127" s="18" t="str">
        <f aca="false">IF(G127="","",F127+H127)</f>
        <v/>
      </c>
    </row>
    <row r="128" customFormat="false" ht="13.8" hidden="false" customHeight="false" outlineLevel="0" collapsed="false">
      <c r="A128" s="14" t="n">
        <v>123</v>
      </c>
      <c r="B128" s="21" t="s">
        <v>140</v>
      </c>
      <c r="C128" s="22" t="s">
        <v>17</v>
      </c>
      <c r="D128" s="23" t="n">
        <v>2150</v>
      </c>
      <c r="E128" s="17"/>
      <c r="F128" s="18" t="str">
        <f aca="false">IF(E128="","",ROUND(D128*E128,2))</f>
        <v/>
      </c>
      <c r="G128" s="19"/>
      <c r="H128" s="18" t="str">
        <f aca="false">IF(G128="","",ROUND(F128*G128,2))</f>
        <v/>
      </c>
      <c r="I128" s="18" t="str">
        <f aca="false">IF(G128="","",F128+H128)</f>
        <v/>
      </c>
    </row>
    <row r="129" customFormat="false" ht="13.8" hidden="false" customHeight="false" outlineLevel="0" collapsed="false">
      <c r="A129" s="14" t="n">
        <v>124</v>
      </c>
      <c r="B129" s="21" t="s">
        <v>141</v>
      </c>
      <c r="C129" s="24" t="s">
        <v>17</v>
      </c>
      <c r="D129" s="23" t="n">
        <v>3290</v>
      </c>
      <c r="E129" s="17"/>
      <c r="F129" s="18" t="str">
        <f aca="false">IF(E129="","",ROUND(D129*E129,2))</f>
        <v/>
      </c>
      <c r="G129" s="19"/>
      <c r="H129" s="18" t="str">
        <f aca="false">IF(G129="","",ROUND(F129*G129,2))</f>
        <v/>
      </c>
      <c r="I129" s="18" t="str">
        <f aca="false">IF(G129="","",F129+H129)</f>
        <v/>
      </c>
    </row>
    <row r="130" customFormat="false" ht="13.8" hidden="false" customHeight="false" outlineLevel="0" collapsed="false">
      <c r="A130" s="14" t="n">
        <v>125</v>
      </c>
      <c r="B130" s="15" t="s">
        <v>142</v>
      </c>
      <c r="C130" s="14" t="s">
        <v>17</v>
      </c>
      <c r="D130" s="16" t="n">
        <v>295</v>
      </c>
      <c r="E130" s="17"/>
      <c r="F130" s="18" t="str">
        <f aca="false">IF(E130="","",ROUND(D130*E130,2))</f>
        <v/>
      </c>
      <c r="G130" s="19"/>
      <c r="H130" s="18" t="str">
        <f aca="false">IF(G130="","",ROUND(F130*G130,2))</f>
        <v/>
      </c>
      <c r="I130" s="18" t="str">
        <f aca="false">IF(G130="","",F130+H130)</f>
        <v/>
      </c>
    </row>
    <row r="131" customFormat="false" ht="13.8" hidden="false" customHeight="false" outlineLevel="0" collapsed="false">
      <c r="A131" s="14" t="n">
        <v>126</v>
      </c>
      <c r="B131" s="15" t="s">
        <v>143</v>
      </c>
      <c r="C131" s="14" t="s">
        <v>67</v>
      </c>
      <c r="D131" s="16" t="n">
        <v>400</v>
      </c>
      <c r="E131" s="17"/>
      <c r="F131" s="18" t="str">
        <f aca="false">IF(E131="","",ROUND(D131*E131,2))</f>
        <v/>
      </c>
      <c r="G131" s="19"/>
      <c r="H131" s="18" t="str">
        <f aca="false">IF(G131="","",ROUND(F131*G131,2))</f>
        <v/>
      </c>
      <c r="I131" s="18" t="str">
        <f aca="false">IF(G131="","",F131+H131)</f>
        <v/>
      </c>
    </row>
    <row r="132" customFormat="false" ht="13.8" hidden="false" customHeight="false" outlineLevel="0" collapsed="false">
      <c r="A132" s="14" t="n">
        <v>127</v>
      </c>
      <c r="B132" s="15" t="s">
        <v>144</v>
      </c>
      <c r="C132" s="14" t="s">
        <v>17</v>
      </c>
      <c r="D132" s="16" t="n">
        <v>370</v>
      </c>
      <c r="E132" s="17"/>
      <c r="F132" s="18" t="str">
        <f aca="false">IF(E132="","",ROUND(D132*E132,2))</f>
        <v/>
      </c>
      <c r="G132" s="19"/>
      <c r="H132" s="18" t="str">
        <f aca="false">IF(G132="","",ROUND(F132*G132,2))</f>
        <v/>
      </c>
      <c r="I132" s="18" t="str">
        <f aca="false">IF(G132="","",F132+H132)</f>
        <v/>
      </c>
    </row>
    <row r="133" customFormat="false" ht="13.8" hidden="false" customHeight="false" outlineLevel="0" collapsed="false">
      <c r="A133" s="14" t="n">
        <v>128</v>
      </c>
      <c r="B133" s="15" t="s">
        <v>145</v>
      </c>
      <c r="C133" s="20" t="s">
        <v>17</v>
      </c>
      <c r="D133" s="16" t="n">
        <v>100</v>
      </c>
      <c r="E133" s="17"/>
      <c r="F133" s="18" t="str">
        <f aca="false">IF(E133="","",ROUND(D133*E133,2))</f>
        <v/>
      </c>
      <c r="G133" s="19"/>
      <c r="H133" s="18" t="str">
        <f aca="false">IF(G133="","",ROUND(F133*G133,2))</f>
        <v/>
      </c>
      <c r="I133" s="18" t="str">
        <f aca="false">IF(G133="","",F133+H133)</f>
        <v/>
      </c>
    </row>
    <row r="134" customFormat="false" ht="13.8" hidden="false" customHeight="false" outlineLevel="0" collapsed="false">
      <c r="A134" s="14" t="n">
        <v>129</v>
      </c>
      <c r="B134" s="15" t="s">
        <v>146</v>
      </c>
      <c r="C134" s="14" t="s">
        <v>17</v>
      </c>
      <c r="D134" s="16" t="n">
        <v>330</v>
      </c>
      <c r="E134" s="17"/>
      <c r="F134" s="18" t="str">
        <f aca="false">IF(E134="","",ROUND(D134*E134,2))</f>
        <v/>
      </c>
      <c r="G134" s="19"/>
      <c r="H134" s="18" t="str">
        <f aca="false">IF(G134="","",ROUND(F134*G134,2))</f>
        <v/>
      </c>
      <c r="I134" s="18" t="str">
        <f aca="false">IF(G134="","",F134+H134)</f>
        <v/>
      </c>
    </row>
    <row r="135" customFormat="false" ht="13.8" hidden="false" customHeight="false" outlineLevel="0" collapsed="false">
      <c r="A135" s="14" t="n">
        <v>130</v>
      </c>
      <c r="B135" s="15" t="s">
        <v>147</v>
      </c>
      <c r="C135" s="14" t="s">
        <v>17</v>
      </c>
      <c r="D135" s="16" t="n">
        <v>22</v>
      </c>
      <c r="E135" s="17"/>
      <c r="F135" s="18" t="str">
        <f aca="false">IF(E135="","",ROUND(D135*E135,2))</f>
        <v/>
      </c>
      <c r="G135" s="19"/>
      <c r="H135" s="18" t="str">
        <f aca="false">IF(G135="","",ROUND(F135*G135,2))</f>
        <v/>
      </c>
      <c r="I135" s="18" t="str">
        <f aca="false">IF(G135="","",F135+H135)</f>
        <v/>
      </c>
    </row>
    <row r="136" customFormat="false" ht="13.8" hidden="false" customHeight="false" outlineLevel="0" collapsed="false">
      <c r="A136" s="14" t="n">
        <v>131</v>
      </c>
      <c r="B136" s="15" t="s">
        <v>148</v>
      </c>
      <c r="C136" s="14" t="s">
        <v>17</v>
      </c>
      <c r="D136" s="16" t="n">
        <v>230</v>
      </c>
      <c r="E136" s="17"/>
      <c r="F136" s="18" t="str">
        <f aca="false">IF(E136="","",ROUND(D136*E136,2))</f>
        <v/>
      </c>
      <c r="G136" s="19"/>
      <c r="H136" s="18" t="str">
        <f aca="false">IF(G136="","",ROUND(F136*G136,2))</f>
        <v/>
      </c>
      <c r="I136" s="18" t="str">
        <f aca="false">IF(G136="","",F136+H136)</f>
        <v/>
      </c>
    </row>
    <row r="137" customFormat="false" ht="13.8" hidden="false" customHeight="false" outlineLevel="0" collapsed="false">
      <c r="A137" s="14" t="n">
        <v>132</v>
      </c>
      <c r="B137" s="15" t="s">
        <v>149</v>
      </c>
      <c r="C137" s="20" t="s">
        <v>17</v>
      </c>
      <c r="D137" s="16" t="n">
        <v>22</v>
      </c>
      <c r="E137" s="17"/>
      <c r="F137" s="18" t="str">
        <f aca="false">IF(E137="","",ROUND(D137*E137,2))</f>
        <v/>
      </c>
      <c r="G137" s="19"/>
      <c r="H137" s="18" t="str">
        <f aca="false">IF(G137="","",ROUND(F137*G137,2))</f>
        <v/>
      </c>
      <c r="I137" s="18" t="str">
        <f aca="false">IF(G137="","",F137+H137)</f>
        <v/>
      </c>
    </row>
    <row r="138" customFormat="false" ht="13.8" hidden="false" customHeight="false" outlineLevel="0" collapsed="false">
      <c r="A138" s="14" t="n">
        <v>133</v>
      </c>
      <c r="B138" s="15" t="s">
        <v>150</v>
      </c>
      <c r="C138" s="14" t="s">
        <v>17</v>
      </c>
      <c r="D138" s="16" t="n">
        <v>1270</v>
      </c>
      <c r="E138" s="17"/>
      <c r="F138" s="18" t="str">
        <f aca="false">IF(E138="","",ROUND(D138*E138,2))</f>
        <v/>
      </c>
      <c r="G138" s="19"/>
      <c r="H138" s="18" t="str">
        <f aca="false">IF(G138="","",ROUND(F138*G138,2))</f>
        <v/>
      </c>
      <c r="I138" s="18" t="str">
        <f aca="false">IF(G138="","",F138+H138)</f>
        <v/>
      </c>
    </row>
    <row r="139" customFormat="false" ht="13.8" hidden="false" customHeight="false" outlineLevel="0" collapsed="false">
      <c r="A139" s="14" t="n">
        <v>134</v>
      </c>
      <c r="B139" s="15" t="s">
        <v>151</v>
      </c>
      <c r="C139" s="14" t="s">
        <v>17</v>
      </c>
      <c r="D139" s="16" t="n">
        <v>660</v>
      </c>
      <c r="E139" s="17"/>
      <c r="F139" s="18" t="str">
        <f aca="false">IF(E139="","",ROUND(D139*E139,2))</f>
        <v/>
      </c>
      <c r="G139" s="19"/>
      <c r="H139" s="18" t="str">
        <f aca="false">IF(G139="","",ROUND(F139*G139,2))</f>
        <v/>
      </c>
      <c r="I139" s="18" t="str">
        <f aca="false">IF(G139="","",F139+H139)</f>
        <v/>
      </c>
    </row>
    <row r="140" customFormat="false" ht="13.8" hidden="false" customHeight="false" outlineLevel="0" collapsed="false">
      <c r="A140" s="14" t="n">
        <v>135</v>
      </c>
      <c r="B140" s="15" t="s">
        <v>152</v>
      </c>
      <c r="C140" s="14" t="s">
        <v>17</v>
      </c>
      <c r="D140" s="16" t="n">
        <v>470</v>
      </c>
      <c r="E140" s="17"/>
      <c r="F140" s="18" t="str">
        <f aca="false">IF(E140="","",ROUND(D140*E140,2))</f>
        <v/>
      </c>
      <c r="G140" s="19"/>
      <c r="H140" s="18" t="str">
        <f aca="false">IF(G140="","",ROUND(F140*G140,2))</f>
        <v/>
      </c>
      <c r="I140" s="18" t="str">
        <f aca="false">IF(G140="","",F140+H140)</f>
        <v/>
      </c>
    </row>
    <row r="141" customFormat="false" ht="13.8" hidden="false" customHeight="false" outlineLevel="0" collapsed="false">
      <c r="A141" s="14" t="n">
        <v>136</v>
      </c>
      <c r="B141" s="15" t="s">
        <v>153</v>
      </c>
      <c r="C141" s="20" t="s">
        <v>67</v>
      </c>
      <c r="D141" s="16" t="n">
        <v>22</v>
      </c>
      <c r="E141" s="17"/>
      <c r="F141" s="18" t="str">
        <f aca="false">IF(E141="","",ROUND(D141*E141,2))</f>
        <v/>
      </c>
      <c r="G141" s="19"/>
      <c r="H141" s="18" t="str">
        <f aca="false">IF(G141="","",ROUND(F141*G141,2))</f>
        <v/>
      </c>
      <c r="I141" s="18" t="str">
        <f aca="false">IF(G141="","",F141+H141)</f>
        <v/>
      </c>
    </row>
    <row r="142" customFormat="false" ht="13.8" hidden="false" customHeight="false" outlineLevel="0" collapsed="false">
      <c r="A142" s="14" t="n">
        <v>137</v>
      </c>
      <c r="B142" s="15" t="s">
        <v>154</v>
      </c>
      <c r="C142" s="14" t="s">
        <v>17</v>
      </c>
      <c r="D142" s="16" t="n">
        <v>6260</v>
      </c>
      <c r="E142" s="17"/>
      <c r="F142" s="18" t="str">
        <f aca="false">IF(E142="","",ROUND(D142*E142,2))</f>
        <v/>
      </c>
      <c r="G142" s="19"/>
      <c r="H142" s="18" t="str">
        <f aca="false">IF(G142="","",ROUND(F142*G142,2))</f>
        <v/>
      </c>
      <c r="I142" s="18" t="str">
        <f aca="false">IF(G142="","",F142+H142)</f>
        <v/>
      </c>
    </row>
    <row r="143" customFormat="false" ht="13.8" hidden="false" customHeight="false" outlineLevel="0" collapsed="false">
      <c r="A143" s="14" t="n">
        <v>138</v>
      </c>
      <c r="B143" s="15" t="s">
        <v>155</v>
      </c>
      <c r="C143" s="14" t="s">
        <v>17</v>
      </c>
      <c r="D143" s="16" t="n">
        <v>122</v>
      </c>
      <c r="E143" s="17"/>
      <c r="F143" s="18" t="str">
        <f aca="false">IF(E143="","",ROUND(D143*E143,2))</f>
        <v/>
      </c>
      <c r="G143" s="19"/>
      <c r="H143" s="18" t="str">
        <f aca="false">IF(G143="","",ROUND(F143*G143,2))</f>
        <v/>
      </c>
      <c r="I143" s="18" t="str">
        <f aca="false">IF(G143="","",F143+H143)</f>
        <v/>
      </c>
    </row>
    <row r="144" customFormat="false" ht="13.8" hidden="false" customHeight="false" outlineLevel="0" collapsed="false">
      <c r="A144" s="14" t="n">
        <v>139</v>
      </c>
      <c r="B144" s="15" t="s">
        <v>156</v>
      </c>
      <c r="C144" s="14" t="s">
        <v>17</v>
      </c>
      <c r="D144" s="16" t="n">
        <v>305</v>
      </c>
      <c r="E144" s="17"/>
      <c r="F144" s="18" t="str">
        <f aca="false">IF(E144="","",ROUND(D144*E144,2))</f>
        <v/>
      </c>
      <c r="G144" s="19"/>
      <c r="H144" s="18" t="str">
        <f aca="false">IF(G144="","",ROUND(F144*G144,2))</f>
        <v/>
      </c>
      <c r="I144" s="18" t="str">
        <f aca="false">IF(G144="","",F144+H144)</f>
        <v/>
      </c>
    </row>
    <row r="145" customFormat="false" ht="13.8" hidden="false" customHeight="false" outlineLevel="0" collapsed="false">
      <c r="A145" s="14" t="n">
        <v>140</v>
      </c>
      <c r="B145" s="15" t="s">
        <v>157</v>
      </c>
      <c r="C145" s="20" t="s">
        <v>67</v>
      </c>
      <c r="D145" s="16" t="n">
        <v>100</v>
      </c>
      <c r="E145" s="17"/>
      <c r="F145" s="18" t="str">
        <f aca="false">IF(E145="","",ROUND(D145*E145,2))</f>
        <v/>
      </c>
      <c r="G145" s="19"/>
      <c r="H145" s="18" t="str">
        <f aca="false">IF(G145="","",ROUND(F145*G145,2))</f>
        <v/>
      </c>
      <c r="I145" s="18" t="str">
        <f aca="false">IF(G145="","",F145+H145)</f>
        <v/>
      </c>
    </row>
    <row r="146" customFormat="false" ht="13.8" hidden="false" customHeight="false" outlineLevel="0" collapsed="false">
      <c r="A146" s="14" t="n">
        <v>141</v>
      </c>
      <c r="B146" s="15" t="s">
        <v>158</v>
      </c>
      <c r="C146" s="14" t="s">
        <v>17</v>
      </c>
      <c r="D146" s="16" t="n">
        <v>3630</v>
      </c>
      <c r="E146" s="17"/>
      <c r="F146" s="18" t="str">
        <f aca="false">IF(E146="","",ROUND(D146*E146,2))</f>
        <v/>
      </c>
      <c r="G146" s="19"/>
      <c r="H146" s="18" t="str">
        <f aca="false">IF(G146="","",ROUND(F146*G146,2))</f>
        <v/>
      </c>
      <c r="I146" s="18" t="str">
        <f aca="false">IF(G146="","",F146+H146)</f>
        <v/>
      </c>
    </row>
    <row r="147" customFormat="false" ht="13.8" hidden="false" customHeight="false" outlineLevel="0" collapsed="false">
      <c r="A147" s="14" t="n">
        <v>142</v>
      </c>
      <c r="B147" s="15" t="s">
        <v>159</v>
      </c>
      <c r="C147" s="14" t="s">
        <v>17</v>
      </c>
      <c r="D147" s="16" t="n">
        <v>508</v>
      </c>
      <c r="E147" s="17"/>
      <c r="F147" s="18" t="str">
        <f aca="false">IF(E147="","",ROUND(D147*E147,2))</f>
        <v/>
      </c>
      <c r="G147" s="19"/>
      <c r="H147" s="18" t="str">
        <f aca="false">IF(G147="","",ROUND(F147*G147,2))</f>
        <v/>
      </c>
      <c r="I147" s="18" t="str">
        <f aca="false">IF(G147="","",F147+H147)</f>
        <v/>
      </c>
    </row>
    <row r="148" customFormat="false" ht="13.8" hidden="false" customHeight="false" outlineLevel="0" collapsed="false">
      <c r="A148" s="14" t="n">
        <v>143</v>
      </c>
      <c r="B148" s="15" t="s">
        <v>160</v>
      </c>
      <c r="C148" s="14" t="s">
        <v>17</v>
      </c>
      <c r="D148" s="16" t="n">
        <v>175</v>
      </c>
      <c r="E148" s="17"/>
      <c r="F148" s="18" t="str">
        <f aca="false">IF(E148="","",ROUND(D148*E148,2))</f>
        <v/>
      </c>
      <c r="G148" s="19"/>
      <c r="H148" s="18" t="str">
        <f aca="false">IF(G148="","",ROUND(F148*G148,2))</f>
        <v/>
      </c>
      <c r="I148" s="18" t="str">
        <f aca="false">IF(G148="","",F148+H148)</f>
        <v/>
      </c>
    </row>
    <row r="149" customFormat="false" ht="13.8" hidden="false" customHeight="false" outlineLevel="0" collapsed="false">
      <c r="A149" s="14" t="n">
        <v>144</v>
      </c>
      <c r="B149" s="15" t="s">
        <v>161</v>
      </c>
      <c r="C149" s="20" t="s">
        <v>17</v>
      </c>
      <c r="D149" s="16" t="n">
        <v>22</v>
      </c>
      <c r="E149" s="17"/>
      <c r="F149" s="18" t="str">
        <f aca="false">IF(E149="","",ROUND(D149*E149,2))</f>
        <v/>
      </c>
      <c r="G149" s="19"/>
      <c r="H149" s="18" t="str">
        <f aca="false">IF(G149="","",ROUND(F149*G149,2))</f>
        <v/>
      </c>
      <c r="I149" s="18" t="str">
        <f aca="false">IF(G149="","",F149+H149)</f>
        <v/>
      </c>
    </row>
    <row r="150" customFormat="false" ht="13.8" hidden="false" customHeight="false" outlineLevel="0" collapsed="false">
      <c r="A150" s="14" t="n">
        <v>145</v>
      </c>
      <c r="B150" s="15" t="s">
        <v>162</v>
      </c>
      <c r="C150" s="14" t="s">
        <v>17</v>
      </c>
      <c r="D150" s="16" t="n">
        <v>360</v>
      </c>
      <c r="E150" s="17"/>
      <c r="F150" s="18" t="str">
        <f aca="false">IF(E150="","",ROUND(D150*E150,2))</f>
        <v/>
      </c>
      <c r="G150" s="19"/>
      <c r="H150" s="18" t="str">
        <f aca="false">IF(G150="","",ROUND(F150*G150,2))</f>
        <v/>
      </c>
      <c r="I150" s="18" t="str">
        <f aca="false">IF(G150="","",F150+H150)</f>
        <v/>
      </c>
    </row>
    <row r="151" customFormat="false" ht="13.8" hidden="false" customHeight="false" outlineLevel="0" collapsed="false">
      <c r="A151" s="14" t="n">
        <v>146</v>
      </c>
      <c r="B151" s="15" t="s">
        <v>163</v>
      </c>
      <c r="C151" s="14" t="s">
        <v>17</v>
      </c>
      <c r="D151" s="16" t="n">
        <v>1210</v>
      </c>
      <c r="E151" s="17"/>
      <c r="F151" s="18" t="str">
        <f aca="false">IF(E151="","",ROUND(D151*E151,2))</f>
        <v/>
      </c>
      <c r="G151" s="19"/>
      <c r="H151" s="18" t="str">
        <f aca="false">IF(G151="","",ROUND(F151*G151,2))</f>
        <v/>
      </c>
      <c r="I151" s="18" t="str">
        <f aca="false">IF(G151="","",F151+H151)</f>
        <v/>
      </c>
    </row>
    <row r="152" customFormat="false" ht="13.8" hidden="false" customHeight="false" outlineLevel="0" collapsed="false">
      <c r="A152" s="14" t="n">
        <v>147</v>
      </c>
      <c r="B152" s="15" t="s">
        <v>164</v>
      </c>
      <c r="C152" s="14" t="s">
        <v>17</v>
      </c>
      <c r="D152" s="16" t="n">
        <v>2590</v>
      </c>
      <c r="E152" s="17"/>
      <c r="F152" s="18" t="str">
        <f aca="false">IF(E152="","",ROUND(D152*E152,2))</f>
        <v/>
      </c>
      <c r="G152" s="19"/>
      <c r="H152" s="18" t="str">
        <f aca="false">IF(G152="","",ROUND(F152*G152,2))</f>
        <v/>
      </c>
      <c r="I152" s="18" t="str">
        <f aca="false">IF(G152="","",F152+H152)</f>
        <v/>
      </c>
    </row>
    <row r="153" customFormat="false" ht="13.8" hidden="false" customHeight="false" outlineLevel="0" collapsed="false">
      <c r="A153" s="14" t="n">
        <v>148</v>
      </c>
      <c r="B153" s="15" t="s">
        <v>165</v>
      </c>
      <c r="C153" s="20" t="s">
        <v>17</v>
      </c>
      <c r="D153" s="16" t="n">
        <v>115</v>
      </c>
      <c r="E153" s="17"/>
      <c r="F153" s="18" t="str">
        <f aca="false">IF(E153="","",ROUND(D153*E153,2))</f>
        <v/>
      </c>
      <c r="G153" s="19"/>
      <c r="H153" s="18" t="str">
        <f aca="false">IF(G153="","",ROUND(F153*G153,2))</f>
        <v/>
      </c>
      <c r="I153" s="18" t="str">
        <f aca="false">IF(G153="","",F153+H153)</f>
        <v/>
      </c>
    </row>
    <row r="154" customFormat="false" ht="13.8" hidden="false" customHeight="false" outlineLevel="0" collapsed="false">
      <c r="A154" s="14" t="n">
        <v>149</v>
      </c>
      <c r="B154" s="15" t="s">
        <v>166</v>
      </c>
      <c r="C154" s="14" t="s">
        <v>17</v>
      </c>
      <c r="D154" s="16" t="n">
        <v>405</v>
      </c>
      <c r="E154" s="17"/>
      <c r="F154" s="18" t="str">
        <f aca="false">IF(E154="","",ROUND(D154*E154,2))</f>
        <v/>
      </c>
      <c r="G154" s="19"/>
      <c r="H154" s="18" t="str">
        <f aca="false">IF(G154="","",ROUND(F154*G154,2))</f>
        <v/>
      </c>
      <c r="I154" s="18" t="str">
        <f aca="false">IF(G154="","",F154+H154)</f>
        <v/>
      </c>
    </row>
    <row r="155" customFormat="false" ht="13.8" hidden="false" customHeight="false" outlineLevel="0" collapsed="false">
      <c r="A155" s="14" t="n">
        <v>150</v>
      </c>
      <c r="B155" s="15" t="s">
        <v>167</v>
      </c>
      <c r="C155" s="14" t="s">
        <v>17</v>
      </c>
      <c r="D155" s="16" t="n">
        <v>660</v>
      </c>
      <c r="E155" s="17"/>
      <c r="F155" s="18" t="str">
        <f aca="false">IF(E155="","",ROUND(D155*E155,2))</f>
        <v/>
      </c>
      <c r="G155" s="19"/>
      <c r="H155" s="18" t="str">
        <f aca="false">IF(G155="","",ROUND(F155*G155,2))</f>
        <v/>
      </c>
      <c r="I155" s="18" t="str">
        <f aca="false">IF(G155="","",F155+H155)</f>
        <v/>
      </c>
    </row>
    <row r="156" customFormat="false" ht="13.8" hidden="false" customHeight="false" outlineLevel="0" collapsed="false">
      <c r="A156" s="14" t="n">
        <v>151</v>
      </c>
      <c r="B156" s="15" t="s">
        <v>168</v>
      </c>
      <c r="C156" s="14" t="s">
        <v>67</v>
      </c>
      <c r="D156" s="16" t="n">
        <v>120</v>
      </c>
      <c r="E156" s="17"/>
      <c r="F156" s="18" t="str">
        <f aca="false">IF(E156="","",ROUND(D156*E156,2))</f>
        <v/>
      </c>
      <c r="G156" s="19"/>
      <c r="H156" s="18" t="str">
        <f aca="false">IF(G156="","",ROUND(F156*G156,2))</f>
        <v/>
      </c>
      <c r="I156" s="18" t="str">
        <f aca="false">IF(G156="","",F156+H156)</f>
        <v/>
      </c>
    </row>
    <row r="157" customFormat="false" ht="13.8" hidden="false" customHeight="false" outlineLevel="0" collapsed="false">
      <c r="A157" s="14" t="n">
        <v>152</v>
      </c>
      <c r="B157" s="21" t="s">
        <v>169</v>
      </c>
      <c r="C157" s="20" t="s">
        <v>17</v>
      </c>
      <c r="D157" s="16" t="n">
        <v>460</v>
      </c>
      <c r="E157" s="17"/>
      <c r="F157" s="18" t="str">
        <f aca="false">IF(E157="","",ROUND(D157*E157,2))</f>
        <v/>
      </c>
      <c r="G157" s="19"/>
      <c r="H157" s="18" t="str">
        <f aca="false">IF(G157="","",ROUND(F157*G157,2))</f>
        <v/>
      </c>
      <c r="I157" s="18" t="str">
        <f aca="false">IF(G157="","",F157+H157)</f>
        <v/>
      </c>
    </row>
    <row r="158" customFormat="false" ht="13.8" hidden="false" customHeight="false" outlineLevel="0" collapsed="false">
      <c r="A158" s="14" t="n">
        <v>153</v>
      </c>
      <c r="B158" s="15" t="s">
        <v>170</v>
      </c>
      <c r="C158" s="14" t="s">
        <v>67</v>
      </c>
      <c r="D158" s="16" t="n">
        <v>66</v>
      </c>
      <c r="E158" s="17"/>
      <c r="F158" s="18" t="str">
        <f aca="false">IF(E158="","",ROUND(D158*E158,2))</f>
        <v/>
      </c>
      <c r="G158" s="19"/>
      <c r="H158" s="18" t="str">
        <f aca="false">IF(G158="","",ROUND(F158*G158,2))</f>
        <v/>
      </c>
      <c r="I158" s="18" t="str">
        <f aca="false">IF(G158="","",F158+H158)</f>
        <v/>
      </c>
    </row>
    <row r="159" customFormat="false" ht="13.8" hidden="false" customHeight="false" outlineLevel="0" collapsed="false">
      <c r="A159" s="14" t="n">
        <v>154</v>
      </c>
      <c r="B159" s="15" t="s">
        <v>171</v>
      </c>
      <c r="C159" s="14" t="s">
        <v>17</v>
      </c>
      <c r="D159" s="16" t="n">
        <v>4375</v>
      </c>
      <c r="E159" s="17"/>
      <c r="F159" s="18" t="str">
        <f aca="false">IF(E159="","",ROUND(D159*E159,2))</f>
        <v/>
      </c>
      <c r="G159" s="19"/>
      <c r="H159" s="18" t="str">
        <f aca="false">IF(G159="","",ROUND(F159*G159,2))</f>
        <v/>
      </c>
      <c r="I159" s="18" t="str">
        <f aca="false">IF(G159="","",F159+H159)</f>
        <v/>
      </c>
    </row>
    <row r="160" customFormat="false" ht="13.8" hidden="false" customHeight="false" outlineLevel="0" collapsed="false">
      <c r="A160" s="14" t="n">
        <v>155</v>
      </c>
      <c r="B160" s="15" t="s">
        <v>172</v>
      </c>
      <c r="C160" s="14" t="s">
        <v>17</v>
      </c>
      <c r="D160" s="16" t="n">
        <v>219</v>
      </c>
      <c r="E160" s="17"/>
      <c r="F160" s="18" t="str">
        <f aca="false">IF(E160="","",ROUND(D160*E160,2))</f>
        <v/>
      </c>
      <c r="G160" s="19"/>
      <c r="H160" s="18" t="str">
        <f aca="false">IF(G160="","",ROUND(F160*G160,2))</f>
        <v/>
      </c>
      <c r="I160" s="18" t="str">
        <f aca="false">IF(G160="","",F160+H160)</f>
        <v/>
      </c>
    </row>
    <row r="161" customFormat="false" ht="13.8" hidden="false" customHeight="false" outlineLevel="0" collapsed="false">
      <c r="A161" s="14" t="n">
        <v>156</v>
      </c>
      <c r="B161" s="15" t="s">
        <v>173</v>
      </c>
      <c r="C161" s="20" t="s">
        <v>17</v>
      </c>
      <c r="D161" s="16" t="n">
        <v>875</v>
      </c>
      <c r="E161" s="17"/>
      <c r="F161" s="18" t="str">
        <f aca="false">IF(E161="","",ROUND(D161*E161,2))</f>
        <v/>
      </c>
      <c r="G161" s="19"/>
      <c r="H161" s="18" t="str">
        <f aca="false">IF(G161="","",ROUND(F161*G161,2))</f>
        <v/>
      </c>
      <c r="I161" s="18" t="str">
        <f aca="false">IF(G161="","",F161+H161)</f>
        <v/>
      </c>
    </row>
    <row r="162" customFormat="false" ht="13.8" hidden="false" customHeight="false" outlineLevel="0" collapsed="false">
      <c r="A162" s="14" t="n">
        <v>157</v>
      </c>
      <c r="B162" s="15" t="s">
        <v>174</v>
      </c>
      <c r="C162" s="14" t="s">
        <v>17</v>
      </c>
      <c r="D162" s="16" t="n">
        <v>285</v>
      </c>
      <c r="E162" s="17"/>
      <c r="F162" s="18" t="str">
        <f aca="false">IF(E162="","",ROUND(D162*E162,2))</f>
        <v/>
      </c>
      <c r="G162" s="19"/>
      <c r="H162" s="18" t="str">
        <f aca="false">IF(G162="","",ROUND(F162*G162,2))</f>
        <v/>
      </c>
      <c r="I162" s="18" t="str">
        <f aca="false">IF(G162="","",F162+H162)</f>
        <v/>
      </c>
    </row>
    <row r="163" customFormat="false" ht="13.8" hidden="false" customHeight="false" outlineLevel="0" collapsed="false">
      <c r="A163" s="14" t="n">
        <v>158</v>
      </c>
      <c r="B163" s="15" t="s">
        <v>175</v>
      </c>
      <c r="C163" s="14" t="s">
        <v>17</v>
      </c>
      <c r="D163" s="16" t="n">
        <v>120</v>
      </c>
      <c r="E163" s="17"/>
      <c r="F163" s="18" t="str">
        <f aca="false">IF(E163="","",ROUND(D163*E163,2))</f>
        <v/>
      </c>
      <c r="G163" s="19"/>
      <c r="H163" s="18" t="str">
        <f aca="false">IF(G163="","",ROUND(F163*G163,2))</f>
        <v/>
      </c>
      <c r="I163" s="18" t="str">
        <f aca="false">IF(G163="","",F163+H163)</f>
        <v/>
      </c>
    </row>
    <row r="164" customFormat="false" ht="13.8" hidden="false" customHeight="false" outlineLevel="0" collapsed="false">
      <c r="A164" s="14" t="n">
        <v>159</v>
      </c>
      <c r="B164" s="15" t="s">
        <v>176</v>
      </c>
      <c r="C164" s="14" t="s">
        <v>67</v>
      </c>
      <c r="D164" s="16" t="n">
        <v>1050</v>
      </c>
      <c r="E164" s="17"/>
      <c r="F164" s="18" t="str">
        <f aca="false">IF(E164="","",ROUND(D164*E164,2))</f>
        <v/>
      </c>
      <c r="G164" s="19"/>
      <c r="H164" s="18" t="str">
        <f aca="false">IF(G164="","",ROUND(F164*G164,2))</f>
        <v/>
      </c>
      <c r="I164" s="18" t="str">
        <f aca="false">IF(G164="","",F164+H164)</f>
        <v/>
      </c>
    </row>
    <row r="165" customFormat="false" ht="13.8" hidden="false" customHeight="false" outlineLevel="0" collapsed="false">
      <c r="A165" s="14" t="n">
        <v>160</v>
      </c>
      <c r="B165" s="15" t="s">
        <v>177</v>
      </c>
      <c r="C165" s="20" t="s">
        <v>17</v>
      </c>
      <c r="D165" s="16" t="n">
        <v>680</v>
      </c>
      <c r="E165" s="17"/>
      <c r="F165" s="18" t="str">
        <f aca="false">IF(E165="","",ROUND(D165*E165,2))</f>
        <v/>
      </c>
      <c r="G165" s="19"/>
      <c r="H165" s="18" t="str">
        <f aca="false">IF(G165="","",ROUND(F165*G165,2))</f>
        <v/>
      </c>
      <c r="I165" s="18" t="str">
        <f aca="false">IF(G165="","",F165+H165)</f>
        <v/>
      </c>
    </row>
    <row r="166" customFormat="false" ht="13.8" hidden="false" customHeight="false" outlineLevel="0" collapsed="false">
      <c r="A166" s="14" t="n">
        <v>161</v>
      </c>
      <c r="B166" s="15" t="s">
        <v>178</v>
      </c>
      <c r="C166" s="14" t="s">
        <v>17</v>
      </c>
      <c r="D166" s="16" t="n">
        <v>500</v>
      </c>
      <c r="E166" s="17"/>
      <c r="F166" s="18" t="str">
        <f aca="false">IF(E166="","",ROUND(D166*E166,2))</f>
        <v/>
      </c>
      <c r="G166" s="19"/>
      <c r="H166" s="18" t="str">
        <f aca="false">IF(G166="","",ROUND(F166*G166,2))</f>
        <v/>
      </c>
      <c r="I166" s="18" t="str">
        <f aca="false">IF(G166="","",F166+H166)</f>
        <v/>
      </c>
    </row>
    <row r="167" customFormat="false" ht="13.8" hidden="false" customHeight="false" outlineLevel="0" collapsed="false">
      <c r="A167" s="14" t="n">
        <v>162</v>
      </c>
      <c r="B167" s="15" t="s">
        <v>179</v>
      </c>
      <c r="C167" s="14" t="s">
        <v>17</v>
      </c>
      <c r="D167" s="16" t="n">
        <v>392</v>
      </c>
      <c r="E167" s="17"/>
      <c r="F167" s="18" t="str">
        <f aca="false">IF(E167="","",ROUND(D167*E167,2))</f>
        <v/>
      </c>
      <c r="G167" s="19"/>
      <c r="H167" s="18" t="str">
        <f aca="false">IF(G167="","",ROUND(F167*G167,2))</f>
        <v/>
      </c>
      <c r="I167" s="18" t="str">
        <f aca="false">IF(G167="","",F167+H167)</f>
        <v/>
      </c>
    </row>
    <row r="168" customFormat="false" ht="13.8" hidden="false" customHeight="false" outlineLevel="0" collapsed="false">
      <c r="A168" s="14" t="n">
        <v>163</v>
      </c>
      <c r="B168" s="15" t="s">
        <v>180</v>
      </c>
      <c r="C168" s="14" t="s">
        <v>17</v>
      </c>
      <c r="D168" s="16" t="n">
        <v>473</v>
      </c>
      <c r="E168" s="17"/>
      <c r="F168" s="18" t="str">
        <f aca="false">IF(E168="","",ROUND(D168*E168,2))</f>
        <v/>
      </c>
      <c r="G168" s="19"/>
      <c r="H168" s="18" t="str">
        <f aca="false">IF(G168="","",ROUND(F168*G168,2))</f>
        <v/>
      </c>
      <c r="I168" s="18" t="str">
        <f aca="false">IF(G168="","",F168+H168)</f>
        <v/>
      </c>
    </row>
    <row r="169" customFormat="false" ht="13.8" hidden="false" customHeight="false" outlineLevel="0" collapsed="false">
      <c r="A169" s="14" t="n">
        <v>164</v>
      </c>
      <c r="B169" s="21" t="s">
        <v>181</v>
      </c>
      <c r="C169" s="24" t="s">
        <v>17</v>
      </c>
      <c r="D169" s="23" t="n">
        <v>80</v>
      </c>
      <c r="E169" s="17"/>
      <c r="F169" s="18" t="str">
        <f aca="false">IF(E169="","",ROUND(D169*E169,2))</f>
        <v/>
      </c>
      <c r="G169" s="19"/>
      <c r="H169" s="18" t="str">
        <f aca="false">IF(G169="","",ROUND(F169*G169,2))</f>
        <v/>
      </c>
      <c r="I169" s="18" t="str">
        <f aca="false">IF(G169="","",F169+H169)</f>
        <v/>
      </c>
    </row>
    <row r="170" customFormat="false" ht="13.8" hidden="false" customHeight="false" outlineLevel="0" collapsed="false">
      <c r="A170" s="14" t="n">
        <v>165</v>
      </c>
      <c r="B170" s="15" t="s">
        <v>182</v>
      </c>
      <c r="C170" s="14" t="s">
        <v>17</v>
      </c>
      <c r="D170" s="16" t="n">
        <v>8750</v>
      </c>
      <c r="E170" s="17"/>
      <c r="F170" s="18" t="str">
        <f aca="false">IF(E170="","",ROUND(D170*E170,2))</f>
        <v/>
      </c>
      <c r="G170" s="19"/>
      <c r="H170" s="18" t="str">
        <f aca="false">IF(G170="","",ROUND(F170*G170,2))</f>
        <v/>
      </c>
      <c r="I170" s="18" t="str">
        <f aca="false">IF(G170="","",F170+H170)</f>
        <v/>
      </c>
    </row>
    <row r="171" customFormat="false" ht="13.8" hidden="false" customHeight="false" outlineLevel="0" collapsed="false">
      <c r="A171" s="14" t="n">
        <v>166</v>
      </c>
      <c r="B171" s="15" t="s">
        <v>183</v>
      </c>
      <c r="C171" s="14" t="s">
        <v>67</v>
      </c>
      <c r="D171" s="16" t="n">
        <v>3000</v>
      </c>
      <c r="E171" s="17"/>
      <c r="F171" s="18" t="str">
        <f aca="false">IF(E171="","",ROUND(D171*E171,2))</f>
        <v/>
      </c>
      <c r="G171" s="19"/>
      <c r="H171" s="18" t="str">
        <f aca="false">IF(G171="","",ROUND(F171*G171,2))</f>
        <v/>
      </c>
      <c r="I171" s="18" t="str">
        <f aca="false">IF(G171="","",F171+H171)</f>
        <v/>
      </c>
    </row>
    <row r="172" customFormat="false" ht="13.8" hidden="false" customHeight="false" outlineLevel="0" collapsed="false">
      <c r="A172" s="14" t="n">
        <v>167</v>
      </c>
      <c r="B172" s="15" t="s">
        <v>184</v>
      </c>
      <c r="C172" s="14" t="s">
        <v>67</v>
      </c>
      <c r="D172" s="16" t="n">
        <v>2200</v>
      </c>
      <c r="E172" s="17"/>
      <c r="F172" s="18" t="str">
        <f aca="false">IF(E172="","",ROUND(D172*E172,2))</f>
        <v/>
      </c>
      <c r="G172" s="19"/>
      <c r="H172" s="18" t="str">
        <f aca="false">IF(G172="","",ROUND(F172*G172,2))</f>
        <v/>
      </c>
      <c r="I172" s="18" t="str">
        <f aca="false">IF(G172="","",F172+H172)</f>
        <v/>
      </c>
    </row>
    <row r="173" customFormat="false" ht="13.8" hidden="false" customHeight="false" outlineLevel="0" collapsed="false">
      <c r="A173" s="14" t="n">
        <v>168</v>
      </c>
      <c r="B173" s="15" t="s">
        <v>185</v>
      </c>
      <c r="C173" s="20" t="s">
        <v>67</v>
      </c>
      <c r="D173" s="16" t="n">
        <v>4100</v>
      </c>
      <c r="E173" s="17"/>
      <c r="F173" s="18" t="str">
        <f aca="false">IF(E173="","",ROUND(D173*E173,2))</f>
        <v/>
      </c>
      <c r="G173" s="19"/>
      <c r="H173" s="18" t="str">
        <f aca="false">IF(G173="","",ROUND(F173*G173,2))</f>
        <v/>
      </c>
      <c r="I173" s="18" t="str">
        <f aca="false">IF(G173="","",F173+H173)</f>
        <v/>
      </c>
    </row>
    <row r="174" customFormat="false" ht="13.8" hidden="false" customHeight="false" outlineLevel="0" collapsed="false">
      <c r="A174" s="14" t="n">
        <v>169</v>
      </c>
      <c r="B174" s="15" t="s">
        <v>186</v>
      </c>
      <c r="C174" s="14" t="s">
        <v>67</v>
      </c>
      <c r="D174" s="16" t="n">
        <v>500</v>
      </c>
      <c r="E174" s="17"/>
      <c r="F174" s="18" t="str">
        <f aca="false">IF(E174="","",ROUND(D174*E174,2))</f>
        <v/>
      </c>
      <c r="G174" s="19"/>
      <c r="H174" s="18" t="str">
        <f aca="false">IF(G174="","",ROUND(F174*G174,2))</f>
        <v/>
      </c>
      <c r="I174" s="18" t="str">
        <f aca="false">IF(G174="","",F174+H174)</f>
        <v/>
      </c>
    </row>
    <row r="175" customFormat="false" ht="13.8" hidden="false" customHeight="false" outlineLevel="0" collapsed="false">
      <c r="A175" s="14" t="n">
        <v>170</v>
      </c>
      <c r="B175" s="15" t="s">
        <v>187</v>
      </c>
      <c r="C175" s="14" t="s">
        <v>67</v>
      </c>
      <c r="D175" s="16" t="n">
        <v>400</v>
      </c>
      <c r="E175" s="17"/>
      <c r="F175" s="18" t="str">
        <f aca="false">IF(E175="","",ROUND(D175*E175,2))</f>
        <v/>
      </c>
      <c r="G175" s="19"/>
      <c r="H175" s="18" t="str">
        <f aca="false">IF(G175="","",ROUND(F175*G175,2))</f>
        <v/>
      </c>
      <c r="I175" s="18" t="str">
        <f aca="false">IF(G175="","",F175+H175)</f>
        <v/>
      </c>
    </row>
    <row r="176" customFormat="false" ht="13.8" hidden="false" customHeight="false" outlineLevel="0" collapsed="false">
      <c r="A176" s="14" t="n">
        <v>171</v>
      </c>
      <c r="B176" s="15" t="s">
        <v>188</v>
      </c>
      <c r="C176" s="14" t="s">
        <v>67</v>
      </c>
      <c r="D176" s="16" t="n">
        <v>43</v>
      </c>
      <c r="E176" s="17"/>
      <c r="F176" s="18" t="str">
        <f aca="false">IF(E176="","",ROUND(D176*E176,2))</f>
        <v/>
      </c>
      <c r="G176" s="19"/>
      <c r="H176" s="18" t="str">
        <f aca="false">IF(G176="","",ROUND(F176*G176,2))</f>
        <v/>
      </c>
      <c r="I176" s="18" t="str">
        <f aca="false">IF(G176="","",F176+H176)</f>
        <v/>
      </c>
    </row>
    <row r="177" customFormat="false" ht="13.8" hidden="false" customHeight="false" outlineLevel="0" collapsed="false">
      <c r="A177" s="14" t="n">
        <v>172</v>
      </c>
      <c r="B177" s="15" t="s">
        <v>189</v>
      </c>
      <c r="C177" s="20" t="s">
        <v>17</v>
      </c>
      <c r="D177" s="16" t="n">
        <v>350</v>
      </c>
      <c r="E177" s="17"/>
      <c r="F177" s="18" t="str">
        <f aca="false">IF(E177="","",ROUND(D177*E177,2))</f>
        <v/>
      </c>
      <c r="G177" s="19"/>
      <c r="H177" s="18" t="str">
        <f aca="false">IF(G177="","",ROUND(F177*G177,2))</f>
        <v/>
      </c>
      <c r="I177" s="18" t="str">
        <f aca="false">IF(G177="","",F177+H177)</f>
        <v/>
      </c>
    </row>
    <row r="178" customFormat="false" ht="13.8" hidden="false" customHeight="false" outlineLevel="0" collapsed="false">
      <c r="A178" s="14" t="n">
        <v>173</v>
      </c>
      <c r="B178" s="15" t="s">
        <v>190</v>
      </c>
      <c r="C178" s="14" t="s">
        <v>17</v>
      </c>
      <c r="D178" s="16" t="n">
        <v>720</v>
      </c>
      <c r="E178" s="17"/>
      <c r="F178" s="18" t="str">
        <f aca="false">IF(E178="","",ROUND(D178*E178,2))</f>
        <v/>
      </c>
      <c r="G178" s="19"/>
      <c r="H178" s="18" t="str">
        <f aca="false">IF(G178="","",ROUND(F178*G178,2))</f>
        <v/>
      </c>
      <c r="I178" s="18" t="str">
        <f aca="false">IF(G178="","",F178+H178)</f>
        <v/>
      </c>
    </row>
    <row r="179" customFormat="false" ht="13.8" hidden="false" customHeight="false" outlineLevel="0" collapsed="false">
      <c r="A179" s="14" t="n">
        <v>174</v>
      </c>
      <c r="B179" s="15" t="s">
        <v>191</v>
      </c>
      <c r="C179" s="14" t="s">
        <v>67</v>
      </c>
      <c r="D179" s="16" t="n">
        <v>853</v>
      </c>
      <c r="E179" s="17"/>
      <c r="F179" s="18" t="str">
        <f aca="false">IF(E179="","",ROUND(D179*E179,2))</f>
        <v/>
      </c>
      <c r="G179" s="19"/>
      <c r="H179" s="18" t="str">
        <f aca="false">IF(G179="","",ROUND(F179*G179,2))</f>
        <v/>
      </c>
      <c r="I179" s="18" t="str">
        <f aca="false">IF(G179="","",F179+H179)</f>
        <v/>
      </c>
    </row>
    <row r="180" customFormat="false" ht="13.8" hidden="false" customHeight="false" outlineLevel="0" collapsed="false">
      <c r="A180" s="14" t="n">
        <v>175</v>
      </c>
      <c r="B180" s="15" t="s">
        <v>192</v>
      </c>
      <c r="C180" s="14" t="s">
        <v>67</v>
      </c>
      <c r="D180" s="16" t="n">
        <v>2600</v>
      </c>
      <c r="E180" s="17"/>
      <c r="F180" s="18" t="str">
        <f aca="false">IF(E180="","",ROUND(D180*E180,2))</f>
        <v/>
      </c>
      <c r="G180" s="19"/>
      <c r="H180" s="18" t="str">
        <f aca="false">IF(G180="","",ROUND(F180*G180,2))</f>
        <v/>
      </c>
      <c r="I180" s="18" t="str">
        <f aca="false">IF(G180="","",F180+H180)</f>
        <v/>
      </c>
    </row>
    <row r="181" customFormat="false" ht="13.8" hidden="false" customHeight="false" outlineLevel="0" collapsed="false">
      <c r="A181" s="14" t="n">
        <v>176</v>
      </c>
      <c r="B181" s="15" t="s">
        <v>193</v>
      </c>
      <c r="C181" s="20" t="s">
        <v>67</v>
      </c>
      <c r="D181" s="16" t="n">
        <v>4820</v>
      </c>
      <c r="E181" s="17"/>
      <c r="F181" s="18" t="str">
        <f aca="false">IF(E181="","",ROUND(D181*E181,2))</f>
        <v/>
      </c>
      <c r="G181" s="19"/>
      <c r="H181" s="18" t="str">
        <f aca="false">IF(G181="","",ROUND(F181*G181,2))</f>
        <v/>
      </c>
      <c r="I181" s="18" t="str">
        <f aca="false">IF(G181="","",F181+H181)</f>
        <v/>
      </c>
    </row>
    <row r="182" customFormat="false" ht="13.8" hidden="false" customHeight="false" outlineLevel="0" collapsed="false">
      <c r="A182" s="14" t="n">
        <v>177</v>
      </c>
      <c r="B182" s="25" t="s">
        <v>194</v>
      </c>
      <c r="C182" s="26" t="s">
        <v>67</v>
      </c>
      <c r="D182" s="27" t="n">
        <v>1320</v>
      </c>
      <c r="E182" s="17"/>
      <c r="F182" s="18" t="str">
        <f aca="false">IF(E182="","",ROUND(D182*E182,2))</f>
        <v/>
      </c>
      <c r="G182" s="19"/>
      <c r="H182" s="18" t="str">
        <f aca="false">IF(G182="","",ROUND(F182*G182,2))</f>
        <v/>
      </c>
      <c r="I182" s="18" t="str">
        <f aca="false">IF(G182="","",F182+H182)</f>
        <v/>
      </c>
    </row>
    <row r="183" customFormat="false" ht="13.8" hidden="false" customHeight="false" outlineLevel="0" collapsed="false">
      <c r="A183" s="14" t="n">
        <v>178</v>
      </c>
      <c r="B183" s="15" t="s">
        <v>195</v>
      </c>
      <c r="C183" s="14" t="s">
        <v>17</v>
      </c>
      <c r="D183" s="16" t="n">
        <v>240</v>
      </c>
      <c r="E183" s="17"/>
      <c r="F183" s="18" t="str">
        <f aca="false">IF(E183="","",ROUND(D183*E183,2))</f>
        <v/>
      </c>
      <c r="G183" s="19"/>
      <c r="H183" s="18" t="str">
        <f aca="false">IF(G183="","",ROUND(F183*G183,2))</f>
        <v/>
      </c>
      <c r="I183" s="18" t="str">
        <f aca="false">IF(G183="","",F183+H183)</f>
        <v/>
      </c>
    </row>
    <row r="184" customFormat="false" ht="13.8" hidden="false" customHeight="false" outlineLevel="0" collapsed="false">
      <c r="A184" s="14" t="n">
        <v>179</v>
      </c>
      <c r="B184" s="15" t="s">
        <v>196</v>
      </c>
      <c r="C184" s="14" t="s">
        <v>17</v>
      </c>
      <c r="D184" s="16" t="n">
        <v>200</v>
      </c>
      <c r="E184" s="17"/>
      <c r="F184" s="18" t="str">
        <f aca="false">IF(E184="","",ROUND(D184*E184,2))</f>
        <v/>
      </c>
      <c r="G184" s="19"/>
      <c r="H184" s="18" t="str">
        <f aca="false">IF(G184="","",ROUND(F184*G184,2))</f>
        <v/>
      </c>
      <c r="I184" s="18" t="str">
        <f aca="false">IF(G184="","",F184+H184)</f>
        <v/>
      </c>
    </row>
    <row r="185" customFormat="false" ht="13.8" hidden="false" customHeight="false" outlineLevel="0" collapsed="false">
      <c r="A185" s="14" t="n">
        <v>180</v>
      </c>
      <c r="B185" s="15" t="s">
        <v>197</v>
      </c>
      <c r="C185" s="14" t="s">
        <v>17</v>
      </c>
      <c r="D185" s="16" t="n">
        <v>2750</v>
      </c>
      <c r="E185" s="17"/>
      <c r="F185" s="18" t="str">
        <f aca="false">IF(E185="","",ROUND(D185*E185,2))</f>
        <v/>
      </c>
      <c r="G185" s="19"/>
      <c r="H185" s="18" t="str">
        <f aca="false">IF(G185="","",ROUND(F185*G185,2))</f>
        <v/>
      </c>
      <c r="I185" s="18" t="str">
        <f aca="false">IF(G185="","",F185+H185)</f>
        <v/>
      </c>
    </row>
    <row r="186" customFormat="false" ht="13.8" hidden="false" customHeight="false" outlineLevel="0" collapsed="false">
      <c r="A186" s="14" t="n">
        <v>181</v>
      </c>
      <c r="B186" s="15" t="s">
        <v>198</v>
      </c>
      <c r="C186" s="14" t="s">
        <v>17</v>
      </c>
      <c r="D186" s="16" t="n">
        <v>15</v>
      </c>
      <c r="E186" s="17"/>
      <c r="F186" s="18" t="str">
        <f aca="false">IF(E186="","",ROUND(D186*E186,2))</f>
        <v/>
      </c>
      <c r="G186" s="19"/>
      <c r="H186" s="18" t="str">
        <f aca="false">IF(G186="","",ROUND(F186*G186,2))</f>
        <v/>
      </c>
      <c r="I186" s="18" t="str">
        <f aca="false">IF(G186="","",F186+H186)</f>
        <v/>
      </c>
    </row>
    <row r="187" customFormat="false" ht="13.8" hidden="false" customHeight="false" outlineLevel="0" collapsed="false">
      <c r="A187" s="14" t="n">
        <v>182</v>
      </c>
      <c r="B187" s="15" t="s">
        <v>199</v>
      </c>
      <c r="C187" s="14" t="s">
        <v>17</v>
      </c>
      <c r="D187" s="16" t="n">
        <v>900</v>
      </c>
      <c r="E187" s="17"/>
      <c r="F187" s="18" t="str">
        <f aca="false">IF(E187="","",ROUND(D187*E187,2))</f>
        <v/>
      </c>
      <c r="G187" s="19"/>
      <c r="H187" s="18" t="str">
        <f aca="false">IF(G187="","",ROUND(F187*G187,2))</f>
        <v/>
      </c>
      <c r="I187" s="18" t="str">
        <f aca="false">IF(G187="","",F187+H187)</f>
        <v/>
      </c>
    </row>
    <row r="188" customFormat="false" ht="13.8" hidden="false" customHeight="false" outlineLevel="0" collapsed="false">
      <c r="A188" s="14" t="n">
        <v>183</v>
      </c>
      <c r="B188" s="15" t="s">
        <v>200</v>
      </c>
      <c r="C188" s="14" t="s">
        <v>67</v>
      </c>
      <c r="D188" s="16" t="n">
        <v>1530</v>
      </c>
      <c r="E188" s="17"/>
      <c r="F188" s="18" t="str">
        <f aca="false">IF(E188="","",ROUND(D188*E188,2))</f>
        <v/>
      </c>
      <c r="G188" s="19"/>
      <c r="H188" s="18" t="str">
        <f aca="false">IF(G188="","",ROUND(F188*G188,2))</f>
        <v/>
      </c>
      <c r="I188" s="18" t="str">
        <f aca="false">IF(G188="","",F188+H188)</f>
        <v/>
      </c>
    </row>
    <row r="189" customFormat="false" ht="13.8" hidden="false" customHeight="false" outlineLevel="0" collapsed="false">
      <c r="A189" s="14" t="n">
        <v>184</v>
      </c>
      <c r="B189" s="15" t="s">
        <v>201</v>
      </c>
      <c r="C189" s="14" t="s">
        <v>67</v>
      </c>
      <c r="D189" s="16" t="n">
        <v>660</v>
      </c>
      <c r="E189" s="17"/>
      <c r="F189" s="18" t="str">
        <f aca="false">IF(E189="","",ROUND(D189*E189,2))</f>
        <v/>
      </c>
      <c r="G189" s="19"/>
      <c r="H189" s="18" t="str">
        <f aca="false">IF(G189="","",ROUND(F189*G189,2))</f>
        <v/>
      </c>
      <c r="I189" s="18" t="str">
        <f aca="false">IF(G189="","",F189+H189)</f>
        <v/>
      </c>
    </row>
    <row r="190" customFormat="false" ht="13.8" hidden="false" customHeight="false" outlineLevel="0" collapsed="false">
      <c r="A190" s="14" t="n">
        <v>185</v>
      </c>
      <c r="B190" s="15" t="s">
        <v>202</v>
      </c>
      <c r="C190" s="14" t="s">
        <v>17</v>
      </c>
      <c r="D190" s="16" t="n">
        <v>4375</v>
      </c>
      <c r="E190" s="17"/>
      <c r="F190" s="18" t="str">
        <f aca="false">IF(E190="","",ROUND(D190*E190,2))</f>
        <v/>
      </c>
      <c r="G190" s="19"/>
      <c r="H190" s="18" t="str">
        <f aca="false">IF(G190="","",ROUND(F190*G190,2))</f>
        <v/>
      </c>
      <c r="I190" s="18" t="str">
        <f aca="false">IF(G190="","",F190+H190)</f>
        <v/>
      </c>
    </row>
    <row r="191" customFormat="false" ht="13.8" hidden="false" customHeight="false" outlineLevel="0" collapsed="false">
      <c r="A191" s="14" t="n">
        <v>186</v>
      </c>
      <c r="B191" s="15" t="s">
        <v>203</v>
      </c>
      <c r="C191" s="14" t="s">
        <v>67</v>
      </c>
      <c r="D191" s="16" t="n">
        <v>130</v>
      </c>
      <c r="E191" s="17"/>
      <c r="F191" s="18" t="str">
        <f aca="false">IF(E191="","",ROUND(D191*E191,2))</f>
        <v/>
      </c>
      <c r="G191" s="19"/>
      <c r="H191" s="18" t="str">
        <f aca="false">IF(G191="","",ROUND(F191*G191,2))</f>
        <v/>
      </c>
      <c r="I191" s="18" t="str">
        <f aca="false">IF(G191="","",F191+H191)</f>
        <v/>
      </c>
    </row>
    <row r="192" customFormat="false" ht="13.8" hidden="false" customHeight="false" outlineLevel="0" collapsed="false">
      <c r="A192" s="14" t="n">
        <v>187</v>
      </c>
      <c r="B192" s="15" t="s">
        <v>204</v>
      </c>
      <c r="C192" s="14" t="s">
        <v>17</v>
      </c>
      <c r="D192" s="16" t="n">
        <v>90</v>
      </c>
      <c r="E192" s="17"/>
      <c r="F192" s="18" t="str">
        <f aca="false">IF(E192="","",ROUND(D192*E192,2))</f>
        <v/>
      </c>
      <c r="G192" s="19"/>
      <c r="H192" s="18" t="str">
        <f aca="false">IF(G192="","",ROUND(F192*G192,2))</f>
        <v/>
      </c>
      <c r="I192" s="18" t="str">
        <f aca="false">IF(G192="","",F192+H192)</f>
        <v/>
      </c>
    </row>
    <row r="193" customFormat="false" ht="13.8" hidden="false" customHeight="false" outlineLevel="0" collapsed="false">
      <c r="A193" s="14" t="n">
        <v>188</v>
      </c>
      <c r="B193" s="15" t="s">
        <v>205</v>
      </c>
      <c r="C193" s="14" t="s">
        <v>17</v>
      </c>
      <c r="D193" s="16" t="n">
        <v>200</v>
      </c>
      <c r="E193" s="17"/>
      <c r="F193" s="18" t="str">
        <f aca="false">IF(E193="","",ROUND(D193*E193,2))</f>
        <v/>
      </c>
      <c r="G193" s="19"/>
      <c r="H193" s="18" t="str">
        <f aca="false">IF(G193="","",ROUND(F193*G193,2))</f>
        <v/>
      </c>
      <c r="I193" s="18" t="str">
        <f aca="false">IF(G193="","",F193+H193)</f>
        <v/>
      </c>
    </row>
    <row r="194" customFormat="false" ht="13.8" hidden="false" customHeight="false" outlineLevel="0" collapsed="false">
      <c r="A194" s="14" t="n">
        <v>189</v>
      </c>
      <c r="B194" s="15" t="s">
        <v>206</v>
      </c>
      <c r="C194" s="14" t="s">
        <v>17</v>
      </c>
      <c r="D194" s="16" t="n">
        <v>360</v>
      </c>
      <c r="E194" s="17"/>
      <c r="F194" s="18" t="str">
        <f aca="false">IF(E194="","",ROUND(D194*E194,2))</f>
        <v/>
      </c>
      <c r="G194" s="19"/>
      <c r="H194" s="18" t="str">
        <f aca="false">IF(G194="","",ROUND(F194*G194,2))</f>
        <v/>
      </c>
      <c r="I194" s="18" t="str">
        <f aca="false">IF(G194="","",F194+H194)</f>
        <v/>
      </c>
    </row>
    <row r="195" customFormat="false" ht="13.8" hidden="false" customHeight="false" outlineLevel="0" collapsed="false">
      <c r="A195" s="14" t="n">
        <v>190</v>
      </c>
      <c r="B195" s="15" t="s">
        <v>207</v>
      </c>
      <c r="C195" s="14" t="s">
        <v>17</v>
      </c>
      <c r="D195" s="16" t="n">
        <v>290</v>
      </c>
      <c r="E195" s="17"/>
      <c r="F195" s="18" t="str">
        <f aca="false">IF(E195="","",ROUND(D195*E195,2))</f>
        <v/>
      </c>
      <c r="G195" s="19"/>
      <c r="H195" s="18" t="str">
        <f aca="false">IF(G195="","",ROUND(F195*G195,2))</f>
        <v/>
      </c>
      <c r="I195" s="18" t="str">
        <f aca="false">IF(G195="","",F195+H195)</f>
        <v/>
      </c>
    </row>
    <row r="196" customFormat="false" ht="13.8" hidden="false" customHeight="false" outlineLevel="0" collapsed="false">
      <c r="A196" s="14" t="n">
        <v>191</v>
      </c>
      <c r="B196" s="15" t="s">
        <v>208</v>
      </c>
      <c r="C196" s="14" t="s">
        <v>17</v>
      </c>
      <c r="D196" s="16" t="n">
        <v>1500</v>
      </c>
      <c r="E196" s="17"/>
      <c r="F196" s="18" t="str">
        <f aca="false">IF(E196="","",ROUND(D196*E196,2))</f>
        <v/>
      </c>
      <c r="G196" s="19"/>
      <c r="H196" s="18" t="str">
        <f aca="false">IF(G196="","",ROUND(F196*G196,2))</f>
        <v/>
      </c>
      <c r="I196" s="18" t="str">
        <f aca="false">IF(G196="","",F196+H196)</f>
        <v/>
      </c>
    </row>
    <row r="197" customFormat="false" ht="13.8" hidden="false" customHeight="false" outlineLevel="0" collapsed="false">
      <c r="A197" s="14" t="n">
        <v>192</v>
      </c>
      <c r="B197" s="15" t="s">
        <v>209</v>
      </c>
      <c r="C197" s="14" t="s">
        <v>17</v>
      </c>
      <c r="D197" s="16" t="n">
        <v>130</v>
      </c>
      <c r="E197" s="17"/>
      <c r="F197" s="18" t="str">
        <f aca="false">IF(E197="","",ROUND(D197*E197,2))</f>
        <v/>
      </c>
      <c r="G197" s="19"/>
      <c r="H197" s="18" t="str">
        <f aca="false">IF(G197="","",ROUND(F197*G197,2))</f>
        <v/>
      </c>
      <c r="I197" s="18" t="str">
        <f aca="false">IF(G197="","",F197+H197)</f>
        <v/>
      </c>
    </row>
    <row r="198" customFormat="false" ht="13.8" hidden="false" customHeight="false" outlineLevel="0" collapsed="false">
      <c r="A198" s="14" t="n">
        <v>193</v>
      </c>
      <c r="B198" s="15" t="s">
        <v>210</v>
      </c>
      <c r="C198" s="14" t="s">
        <v>67</v>
      </c>
      <c r="D198" s="16" t="n">
        <v>22</v>
      </c>
      <c r="E198" s="17"/>
      <c r="F198" s="18" t="str">
        <f aca="false">IF(E198="","",ROUND(D198*E198,2))</f>
        <v/>
      </c>
      <c r="G198" s="19"/>
      <c r="H198" s="18" t="str">
        <f aca="false">IF(G198="","",ROUND(F198*G198,2))</f>
        <v/>
      </c>
      <c r="I198" s="18" t="str">
        <f aca="false">IF(G198="","",F198+H198)</f>
        <v/>
      </c>
    </row>
    <row r="199" customFormat="false" ht="13.8" hidden="false" customHeight="false" outlineLevel="0" collapsed="false">
      <c r="A199" s="14" t="n">
        <v>194</v>
      </c>
      <c r="B199" s="15" t="s">
        <v>211</v>
      </c>
      <c r="C199" s="14" t="s">
        <v>17</v>
      </c>
      <c r="D199" s="16" t="n">
        <v>200</v>
      </c>
      <c r="E199" s="17"/>
      <c r="F199" s="18" t="str">
        <f aca="false">IF(E199="","",ROUND(D199*E199,2))</f>
        <v/>
      </c>
      <c r="G199" s="19"/>
      <c r="H199" s="18" t="str">
        <f aca="false">IF(G199="","",ROUND(F199*G199,2))</f>
        <v/>
      </c>
      <c r="I199" s="18" t="str">
        <f aca="false">IF(G199="","",F199+H199)</f>
        <v/>
      </c>
    </row>
    <row r="200" customFormat="false" ht="13.8" hidden="false" customHeight="false" outlineLevel="0" collapsed="false">
      <c r="A200" s="14" t="n">
        <v>195</v>
      </c>
      <c r="B200" s="15" t="s">
        <v>212</v>
      </c>
      <c r="C200" s="14" t="s">
        <v>17</v>
      </c>
      <c r="D200" s="16" t="n">
        <v>10</v>
      </c>
      <c r="E200" s="17"/>
      <c r="F200" s="18" t="str">
        <f aca="false">IF(E200="","",ROUND(D200*E200,2))</f>
        <v/>
      </c>
      <c r="G200" s="19"/>
      <c r="H200" s="18" t="str">
        <f aca="false">IF(G200="","",ROUND(F200*G200,2))</f>
        <v/>
      </c>
      <c r="I200" s="18" t="str">
        <f aca="false">IF(G200="","",F200+H200)</f>
        <v/>
      </c>
    </row>
    <row r="201" customFormat="false" ht="13.8" hidden="false" customHeight="false" outlineLevel="0" collapsed="false">
      <c r="A201" s="14" t="n">
        <v>196</v>
      </c>
      <c r="B201" s="15" t="s">
        <v>213</v>
      </c>
      <c r="C201" s="14" t="s">
        <v>17</v>
      </c>
      <c r="D201" s="16" t="n">
        <v>43</v>
      </c>
      <c r="E201" s="17"/>
      <c r="F201" s="18" t="str">
        <f aca="false">IF(E201="","",ROUND(D201*E201,2))</f>
        <v/>
      </c>
      <c r="G201" s="19"/>
      <c r="H201" s="18" t="str">
        <f aca="false">IF(G201="","",ROUND(F201*G201,2))</f>
        <v/>
      </c>
      <c r="I201" s="18" t="str">
        <f aca="false">IF(G201="","",F201+H201)</f>
        <v/>
      </c>
    </row>
    <row r="202" customFormat="false" ht="13.8" hidden="false" customHeight="false" outlineLevel="0" collapsed="false">
      <c r="A202" s="14" t="n">
        <v>197</v>
      </c>
      <c r="B202" s="15" t="s">
        <v>214</v>
      </c>
      <c r="C202" s="14" t="s">
        <v>17</v>
      </c>
      <c r="D202" s="16" t="n">
        <v>770</v>
      </c>
      <c r="E202" s="17"/>
      <c r="F202" s="18" t="str">
        <f aca="false">IF(E202="","",ROUND(D202*E202,2))</f>
        <v/>
      </c>
      <c r="G202" s="19"/>
      <c r="H202" s="18" t="str">
        <f aca="false">IF(G202="","",ROUND(F202*G202,2))</f>
        <v/>
      </c>
      <c r="I202" s="18" t="str">
        <f aca="false">IF(G202="","",F202+H202)</f>
        <v/>
      </c>
    </row>
    <row r="203" customFormat="false" ht="13.8" hidden="false" customHeight="false" outlineLevel="0" collapsed="false">
      <c r="A203" s="14" t="n">
        <v>198</v>
      </c>
      <c r="B203" s="15" t="s">
        <v>215</v>
      </c>
      <c r="C203" s="14" t="s">
        <v>17</v>
      </c>
      <c r="D203" s="16" t="n">
        <v>5218</v>
      </c>
      <c r="E203" s="17"/>
      <c r="F203" s="18" t="str">
        <f aca="false">IF(E203="","",ROUND(D203*E203,2))</f>
        <v/>
      </c>
      <c r="G203" s="19"/>
      <c r="H203" s="18" t="str">
        <f aca="false">IF(G203="","",ROUND(F203*G203,2))</f>
        <v/>
      </c>
      <c r="I203" s="18" t="str">
        <f aca="false">IF(G203="","",F203+H203)</f>
        <v/>
      </c>
    </row>
    <row r="204" customFormat="false" ht="13.8" hidden="false" customHeight="false" outlineLevel="0" collapsed="false">
      <c r="A204" s="14" t="n">
        <v>199</v>
      </c>
      <c r="B204" s="15" t="s">
        <v>216</v>
      </c>
      <c r="C204" s="14" t="s">
        <v>17</v>
      </c>
      <c r="D204" s="16" t="n">
        <v>1000</v>
      </c>
      <c r="E204" s="17"/>
      <c r="F204" s="18" t="str">
        <f aca="false">IF(E204="","",ROUND(D204*E204,2))</f>
        <v/>
      </c>
      <c r="G204" s="19"/>
      <c r="H204" s="18" t="str">
        <f aca="false">IF(G204="","",ROUND(F204*G204,2))</f>
        <v/>
      </c>
      <c r="I204" s="18" t="str">
        <f aca="false">IF(G204="","",F204+H204)</f>
        <v/>
      </c>
    </row>
    <row r="205" customFormat="false" ht="13.8" hidden="false" customHeight="false" outlineLevel="0" collapsed="false">
      <c r="A205" s="14" t="n">
        <v>200</v>
      </c>
      <c r="B205" s="15" t="s">
        <v>217</v>
      </c>
      <c r="C205" s="14" t="s">
        <v>17</v>
      </c>
      <c r="D205" s="16" t="n">
        <v>690</v>
      </c>
      <c r="E205" s="17"/>
      <c r="F205" s="18" t="str">
        <f aca="false">IF(E205="","",ROUND(D205*E205,2))</f>
        <v/>
      </c>
      <c r="G205" s="19"/>
      <c r="H205" s="18" t="str">
        <f aca="false">IF(G205="","",ROUND(F205*G205,2))</f>
        <v/>
      </c>
      <c r="I205" s="18" t="str">
        <f aca="false">IF(G205="","",F205+H205)</f>
        <v/>
      </c>
    </row>
    <row r="206" customFormat="false" ht="13.8" hidden="false" customHeight="false" outlineLevel="0" collapsed="false">
      <c r="A206" s="14" t="n">
        <v>201</v>
      </c>
      <c r="B206" s="15" t="s">
        <v>218</v>
      </c>
      <c r="C206" s="14" t="s">
        <v>17</v>
      </c>
      <c r="D206" s="16" t="n">
        <v>760</v>
      </c>
      <c r="E206" s="17"/>
      <c r="F206" s="18" t="str">
        <f aca="false">IF(E206="","",ROUND(D206*E206,2))</f>
        <v/>
      </c>
      <c r="G206" s="19"/>
      <c r="H206" s="18" t="str">
        <f aca="false">IF(G206="","",ROUND(F206*G206,2))</f>
        <v/>
      </c>
      <c r="I206" s="18" t="str">
        <f aca="false">IF(G206="","",F206+H206)</f>
        <v/>
      </c>
    </row>
    <row r="207" customFormat="false" ht="13.8" hidden="false" customHeight="false" outlineLevel="0" collapsed="false">
      <c r="A207" s="14" t="n">
        <v>202</v>
      </c>
      <c r="B207" s="15" t="s">
        <v>219</v>
      </c>
      <c r="C207" s="14" t="s">
        <v>17</v>
      </c>
      <c r="D207" s="16" t="n">
        <v>505</v>
      </c>
      <c r="E207" s="17"/>
      <c r="F207" s="18" t="str">
        <f aca="false">IF(E207="","",ROUND(D207*E207,2))</f>
        <v/>
      </c>
      <c r="G207" s="19"/>
      <c r="H207" s="18" t="str">
        <f aca="false">IF(G207="","",ROUND(F207*G207,2))</f>
        <v/>
      </c>
      <c r="I207" s="18" t="str">
        <f aca="false">IF(G207="","",F207+H207)</f>
        <v/>
      </c>
    </row>
    <row r="208" customFormat="false" ht="13.8" hidden="false" customHeight="false" outlineLevel="0" collapsed="false">
      <c r="A208" s="14" t="n">
        <v>203</v>
      </c>
      <c r="B208" s="15" t="s">
        <v>220</v>
      </c>
      <c r="C208" s="14" t="s">
        <v>17</v>
      </c>
      <c r="D208" s="16" t="n">
        <v>5250</v>
      </c>
      <c r="E208" s="17"/>
      <c r="F208" s="18" t="str">
        <f aca="false">IF(E208="","",ROUND(D208*E208,2))</f>
        <v/>
      </c>
      <c r="G208" s="19"/>
      <c r="H208" s="18" t="str">
        <f aca="false">IF(G208="","",ROUND(F208*G208,2))</f>
        <v/>
      </c>
      <c r="I208" s="18" t="str">
        <f aca="false">IF(G208="","",F208+H208)</f>
        <v/>
      </c>
    </row>
    <row r="209" customFormat="false" ht="13.8" hidden="false" customHeight="false" outlineLevel="0" collapsed="false">
      <c r="A209" s="14" t="n">
        <v>204</v>
      </c>
      <c r="B209" s="15" t="s">
        <v>221</v>
      </c>
      <c r="C209" s="14" t="s">
        <v>17</v>
      </c>
      <c r="D209" s="16" t="n">
        <v>2190</v>
      </c>
      <c r="E209" s="17"/>
      <c r="F209" s="18" t="str">
        <f aca="false">IF(E209="","",ROUND(D209*E209,2))</f>
        <v/>
      </c>
      <c r="G209" s="19"/>
      <c r="H209" s="18" t="str">
        <f aca="false">IF(G209="","",ROUND(F209*G209,2))</f>
        <v/>
      </c>
      <c r="I209" s="18" t="str">
        <f aca="false">IF(G209="","",F209+H209)</f>
        <v/>
      </c>
    </row>
    <row r="210" customFormat="false" ht="13.8" hidden="false" customHeight="false" outlineLevel="0" collapsed="false">
      <c r="A210" s="14" t="n">
        <v>205</v>
      </c>
      <c r="B210" s="15" t="s">
        <v>222</v>
      </c>
      <c r="C210" s="14" t="s">
        <v>17</v>
      </c>
      <c r="D210" s="16" t="n">
        <v>1970</v>
      </c>
      <c r="E210" s="17"/>
      <c r="F210" s="18" t="str">
        <f aca="false">IF(E210="","",ROUND(D210*E210,2))</f>
        <v/>
      </c>
      <c r="G210" s="19"/>
      <c r="H210" s="18" t="str">
        <f aca="false">IF(G210="","",ROUND(F210*G210,2))</f>
        <v/>
      </c>
      <c r="I210" s="18" t="str">
        <f aca="false">IF(G210="","",F210+H210)</f>
        <v/>
      </c>
    </row>
    <row r="211" customFormat="false" ht="13.8" hidden="false" customHeight="false" outlineLevel="0" collapsed="false">
      <c r="A211" s="14" t="n">
        <v>206</v>
      </c>
      <c r="B211" s="15" t="s">
        <v>223</v>
      </c>
      <c r="C211" s="14" t="s">
        <v>17</v>
      </c>
      <c r="D211" s="16" t="n">
        <v>2090</v>
      </c>
      <c r="E211" s="17"/>
      <c r="F211" s="18" t="str">
        <f aca="false">IF(E211="","",ROUND(D211*E211,2))</f>
        <v/>
      </c>
      <c r="G211" s="19"/>
      <c r="H211" s="18" t="str">
        <f aca="false">IF(G211="","",ROUND(F211*G211,2))</f>
        <v/>
      </c>
      <c r="I211" s="18" t="str">
        <f aca="false">IF(G211="","",F211+H211)</f>
        <v/>
      </c>
    </row>
    <row r="212" customFormat="false" ht="13.8" hidden="false" customHeight="false" outlineLevel="0" collapsed="false">
      <c r="A212" s="14" t="n">
        <v>207</v>
      </c>
      <c r="B212" s="15" t="s">
        <v>224</v>
      </c>
      <c r="C212" s="14" t="s">
        <v>17</v>
      </c>
      <c r="D212" s="16" t="n">
        <v>1430</v>
      </c>
      <c r="E212" s="17"/>
      <c r="F212" s="18" t="str">
        <f aca="false">IF(E212="","",ROUND(D212*E212,2))</f>
        <v/>
      </c>
      <c r="G212" s="19"/>
      <c r="H212" s="18" t="str">
        <f aca="false">IF(G212="","",ROUND(F212*G212,2))</f>
        <v/>
      </c>
      <c r="I212" s="18" t="str">
        <f aca="false">IF(G212="","",F212+H212)</f>
        <v/>
      </c>
    </row>
    <row r="213" customFormat="false" ht="13.8" hidden="false" customHeight="false" outlineLevel="0" collapsed="false">
      <c r="A213" s="14" t="n">
        <v>208</v>
      </c>
      <c r="B213" s="15" t="s">
        <v>225</v>
      </c>
      <c r="C213" s="14" t="s">
        <v>17</v>
      </c>
      <c r="D213" s="16" t="n">
        <v>505</v>
      </c>
      <c r="E213" s="17"/>
      <c r="F213" s="18" t="str">
        <f aca="false">IF(E213="","",ROUND(D213*E213,2))</f>
        <v/>
      </c>
      <c r="G213" s="19"/>
      <c r="H213" s="18" t="str">
        <f aca="false">IF(G213="","",ROUND(F213*G213,2))</f>
        <v/>
      </c>
      <c r="I213" s="18" t="str">
        <f aca="false">IF(G213="","",F213+H213)</f>
        <v/>
      </c>
    </row>
    <row r="214" customFormat="false" ht="13.8" hidden="false" customHeight="false" outlineLevel="0" collapsed="false">
      <c r="A214" s="14" t="n">
        <v>209</v>
      </c>
      <c r="B214" s="15" t="s">
        <v>226</v>
      </c>
      <c r="C214" s="14" t="s">
        <v>17</v>
      </c>
      <c r="D214" s="16" t="n">
        <v>66</v>
      </c>
      <c r="E214" s="17"/>
      <c r="F214" s="18" t="str">
        <f aca="false">IF(E214="","",ROUND(D214*E214,2))</f>
        <v/>
      </c>
      <c r="G214" s="19"/>
      <c r="H214" s="18" t="str">
        <f aca="false">IF(G214="","",ROUND(F214*G214,2))</f>
        <v/>
      </c>
      <c r="I214" s="18" t="str">
        <f aca="false">IF(G214="","",F214+H214)</f>
        <v/>
      </c>
    </row>
    <row r="215" customFormat="false" ht="13.8" hidden="false" customHeight="false" outlineLevel="0" collapsed="false">
      <c r="A215" s="14" t="n">
        <v>210</v>
      </c>
      <c r="B215" s="15" t="s">
        <v>227</v>
      </c>
      <c r="C215" s="14" t="s">
        <v>17</v>
      </c>
      <c r="D215" s="16" t="n">
        <v>1100</v>
      </c>
      <c r="E215" s="17"/>
      <c r="F215" s="18" t="str">
        <f aca="false">IF(E215="","",ROUND(D215*E215,2))</f>
        <v/>
      </c>
      <c r="G215" s="19"/>
      <c r="H215" s="18" t="str">
        <f aca="false">IF(G215="","",ROUND(F215*G215,2))</f>
        <v/>
      </c>
      <c r="I215" s="18" t="str">
        <f aca="false">IF(G215="","",F215+H215)</f>
        <v/>
      </c>
    </row>
    <row r="216" customFormat="false" ht="13.8" hidden="false" customHeight="false" outlineLevel="0" collapsed="false">
      <c r="A216" s="14" t="n">
        <v>211</v>
      </c>
      <c r="B216" s="15" t="s">
        <v>228</v>
      </c>
      <c r="C216" s="14" t="s">
        <v>67</v>
      </c>
      <c r="D216" s="16" t="n">
        <v>27</v>
      </c>
      <c r="E216" s="17"/>
      <c r="F216" s="18" t="str">
        <f aca="false">IF(E216="","",ROUND(D216*E216,2))</f>
        <v/>
      </c>
      <c r="G216" s="19"/>
      <c r="H216" s="18" t="str">
        <f aca="false">IF(G216="","",ROUND(F216*G216,2))</f>
        <v/>
      </c>
      <c r="I216" s="18" t="str">
        <f aca="false">IF(G216="","",F216+H216)</f>
        <v/>
      </c>
    </row>
    <row r="217" customFormat="false" ht="13.8" hidden="false" customHeight="false" outlineLevel="0" collapsed="false">
      <c r="A217" s="14" t="n">
        <v>212</v>
      </c>
      <c r="B217" s="15" t="s">
        <v>229</v>
      </c>
      <c r="C217" s="14" t="s">
        <v>17</v>
      </c>
      <c r="D217" s="16" t="n">
        <v>110</v>
      </c>
      <c r="E217" s="17"/>
      <c r="F217" s="18" t="str">
        <f aca="false">IF(E217="","",ROUND(D217*E217,2))</f>
        <v/>
      </c>
      <c r="G217" s="19"/>
      <c r="H217" s="18" t="str">
        <f aca="false">IF(G217="","",ROUND(F217*G217,2))</f>
        <v/>
      </c>
      <c r="I217" s="18" t="str">
        <f aca="false">IF(G217="","",F217+H217)</f>
        <v/>
      </c>
    </row>
    <row r="218" customFormat="false" ht="13.8" hidden="false" customHeight="false" outlineLevel="0" collapsed="false">
      <c r="A218" s="14" t="n">
        <v>213</v>
      </c>
      <c r="B218" s="15" t="s">
        <v>230</v>
      </c>
      <c r="C218" s="14" t="s">
        <v>17</v>
      </c>
      <c r="D218" s="16" t="n">
        <v>440</v>
      </c>
      <c r="E218" s="17"/>
      <c r="F218" s="18" t="str">
        <f aca="false">IF(E218="","",ROUND(D218*E218,2))</f>
        <v/>
      </c>
      <c r="G218" s="19"/>
      <c r="H218" s="18" t="str">
        <f aca="false">IF(G218="","",ROUND(F218*G218,2))</f>
        <v/>
      </c>
      <c r="I218" s="18" t="str">
        <f aca="false">IF(G218="","",F218+H218)</f>
        <v/>
      </c>
    </row>
    <row r="219" customFormat="false" ht="13.8" hidden="false" customHeight="false" outlineLevel="0" collapsed="false">
      <c r="A219" s="14" t="n">
        <v>214</v>
      </c>
      <c r="B219" s="21" t="s">
        <v>231</v>
      </c>
      <c r="C219" s="14" t="s">
        <v>17</v>
      </c>
      <c r="D219" s="16" t="n">
        <v>10</v>
      </c>
      <c r="E219" s="17"/>
      <c r="F219" s="18" t="str">
        <f aca="false">IF(E219="","",ROUND(D219*E219,2))</f>
        <v/>
      </c>
      <c r="G219" s="19"/>
      <c r="H219" s="18" t="str">
        <f aca="false">IF(G219="","",ROUND(F219*G219,2))</f>
        <v/>
      </c>
      <c r="I219" s="18" t="str">
        <f aca="false">IF(G219="","",F219+H219)</f>
        <v/>
      </c>
    </row>
    <row r="220" customFormat="false" ht="25.5" hidden="false" customHeight="true" outlineLevel="0" collapsed="false">
      <c r="A220" s="28" t="s">
        <v>232</v>
      </c>
      <c r="B220" s="28"/>
      <c r="C220" s="28"/>
      <c r="D220" s="28"/>
      <c r="E220" s="28"/>
      <c r="F220" s="29" t="n">
        <f aca="false">SUM(F6:F219)</f>
        <v>0</v>
      </c>
      <c r="G220" s="30" t="s">
        <v>233</v>
      </c>
      <c r="H220" s="29" t="n">
        <f aca="false">SUM(H6:H219)</f>
        <v>0</v>
      </c>
      <c r="I220" s="31" t="n">
        <f aca="false">SUM(I6:I219)</f>
        <v>0</v>
      </c>
    </row>
    <row r="221" customFormat="false" ht="43.2" hidden="false" customHeight="true" outlineLevel="0" collapsed="false">
      <c r="A221" s="32" t="s">
        <v>234</v>
      </c>
      <c r="B221" s="32"/>
      <c r="C221" s="32"/>
      <c r="D221" s="32"/>
      <c r="E221" s="32"/>
      <c r="F221" s="32"/>
      <c r="G221" s="32"/>
      <c r="H221" s="32"/>
      <c r="I221" s="32"/>
    </row>
    <row r="222" customFormat="false" ht="15.6" hidden="false" customHeight="false" outlineLevel="0" collapsed="false">
      <c r="B222" s="33" t="s">
        <v>235</v>
      </c>
      <c r="C222" s="34"/>
      <c r="D222" s="34"/>
      <c r="E222" s="4"/>
      <c r="F222" s="4"/>
      <c r="G222" s="4"/>
    </row>
    <row r="223" customFormat="false" ht="13.8" hidden="false" customHeight="true" outlineLevel="0" collapsed="false">
      <c r="B223" s="35" t="s">
        <v>236</v>
      </c>
      <c r="C223" s="35"/>
      <c r="D223" s="35"/>
      <c r="E223" s="35"/>
      <c r="F223" s="35"/>
      <c r="G223" s="35"/>
    </row>
    <row r="224" customFormat="false" ht="13.8" hidden="false" customHeight="true" outlineLevel="0" collapsed="false">
      <c r="B224" s="36" t="s">
        <v>237</v>
      </c>
      <c r="C224" s="36"/>
      <c r="D224" s="36"/>
      <c r="E224" s="36"/>
      <c r="F224" s="36"/>
      <c r="G224" s="36"/>
    </row>
    <row r="225" customFormat="false" ht="13.8" hidden="false" customHeight="true" outlineLevel="0" collapsed="false">
      <c r="B225" s="36" t="s">
        <v>238</v>
      </c>
      <c r="C225" s="36"/>
      <c r="D225" s="36"/>
      <c r="E225" s="36"/>
      <c r="F225" s="36"/>
      <c r="G225" s="36"/>
    </row>
    <row r="226" customFormat="false" ht="30.75" hidden="false" customHeight="true" outlineLevel="0" collapsed="false">
      <c r="B226" s="37"/>
      <c r="C226" s="37"/>
      <c r="D226" s="37"/>
      <c r="E226" s="37"/>
      <c r="F226" s="37"/>
      <c r="G226" s="37"/>
    </row>
    <row r="227" s="13" customFormat="true" ht="9" hidden="false" customHeight="true" outlineLevel="0" collapsed="false">
      <c r="B227" s="38" t="s">
        <v>239</v>
      </c>
      <c r="C227" s="38"/>
      <c r="D227" s="38"/>
      <c r="E227" s="38"/>
      <c r="F227" s="38"/>
      <c r="G227" s="38"/>
    </row>
    <row r="228" customFormat="false" ht="14.25" hidden="false" customHeight="true" outlineLevel="0" collapsed="false">
      <c r="B228" s="39" t="s">
        <v>240</v>
      </c>
      <c r="C228" s="39"/>
      <c r="D228" s="39"/>
      <c r="E228" s="39"/>
      <c r="F228" s="39"/>
      <c r="G228" s="39"/>
    </row>
  </sheetData>
  <sheetProtection sheet="true" password="c882" formatCells="false"/>
  <mergeCells count="10">
    <mergeCell ref="E2:I2"/>
    <mergeCell ref="E3:I3"/>
    <mergeCell ref="A220:E220"/>
    <mergeCell ref="A221:I221"/>
    <mergeCell ref="B223:G223"/>
    <mergeCell ref="B224:G224"/>
    <mergeCell ref="B225:G225"/>
    <mergeCell ref="B226:G226"/>
    <mergeCell ref="B227:G227"/>
    <mergeCell ref="B228:G228"/>
  </mergeCells>
  <printOptions headings="false" gridLines="false" gridLinesSet="true" horizontalCentered="false" verticalCentered="false"/>
  <pageMargins left="0.433333333333333" right="0.236111111111111" top="0.879861111111111" bottom="0.32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9T09:21:30Z</dcterms:created>
  <dc:creator>admin</dc:creator>
  <dc:description/>
  <dc:language>en-US</dc:language>
  <cp:lastModifiedBy>Beslerova Iveta</cp:lastModifiedBy>
  <cp:lastPrinted>2021-05-15T13:47:18Z</cp:lastPrinted>
  <dcterms:modified xsi:type="dcterms:W3CDTF">2021-06-25T16:10:09Z</dcterms:modified>
  <cp:revision>0</cp:revision>
  <dc:subject/>
  <dc:title/>
</cp:coreProperties>
</file>