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Ť 2" sheetId="1" state="visible" r:id="rId2"/>
  </sheets>
  <definedNames>
    <definedName function="false" hidden="false" localSheetId="0" name="_xlnm.Print_Titles" vbProcedure="false">'ČASŤ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PRÍLOHA č.3 - 2</t>
  </si>
  <si>
    <t xml:space="preserve">Štruktúrovaný rozpočet ceny.</t>
  </si>
  <si>
    <t xml:space="preserve">VO : </t>
  </si>
  <si>
    <t xml:space="preserve">LUMEN - ŠZ, ZpS a DSS , Jilemnického 1707/1, Trebišov</t>
  </si>
  <si>
    <t xml:space="preserve">ČASŤ 2 Hydina, ryby a  mrazené výrobky</t>
  </si>
  <si>
    <t xml:space="preserve">Zákazka:</t>
  </si>
  <si>
    <t xml:space="preserve">Nákup potravín LUMEN 2021</t>
  </si>
  <si>
    <t xml:space="preserve">Pol. č.</t>
  </si>
  <si>
    <t xml:space="preserve">Názov položky</t>
  </si>
  <si>
    <t xml:space="preserve">MJ</t>
  </si>
  <si>
    <t xml:space="preserve">Predpokl. množstvo</t>
  </si>
  <si>
    <t xml:space="preserve">JC v EUR bez DPH</t>
  </si>
  <si>
    <t xml:space="preserve">Cena celkom v EUR bez DPH</t>
  </si>
  <si>
    <t xml:space="preserve">Sadzba DPH v %</t>
  </si>
  <si>
    <t xml:space="preserve">Výška DPH v EUR</t>
  </si>
  <si>
    <t xml:space="preserve">Cena celkom v EUR s DPH</t>
  </si>
  <si>
    <t xml:space="preserve">Hrášok zelený, mrazený</t>
  </si>
  <si>
    <t xml:space="preserve">kg</t>
  </si>
  <si>
    <t xml:space="preserve">Brokolica mrazená, vhodná na obaľovanie 5-7 cm</t>
  </si>
  <si>
    <t xml:space="preserve">Rybací šalát so zeleninou, v majonéze 140g</t>
  </si>
  <si>
    <t xml:space="preserve">ks</t>
  </si>
  <si>
    <t xml:space="preserve">Rybie file mrazené - kocky, z aliašskej tresky, bez vody a aditív, 150g</t>
  </si>
  <si>
    <t xml:space="preserve">Hlbokozmrazené ryby prémiovej akosti, vákuové balenie,  Hoki/alebo ekvivalent  filety s kožou v kuchynskej úprave, bez glazúry 1 kg </t>
  </si>
  <si>
    <t xml:space="preserve">Mrazená rybacie filety bez kože 5%</t>
  </si>
  <si>
    <t xml:space="preserve">Treska 140g</t>
  </si>
  <si>
    <t xml:space="preserve">Ryby - sled. filety v oleji 170g</t>
  </si>
  <si>
    <t xml:space="preserve">Ryby - sled. filety v paradajkovej omáčke 170g</t>
  </si>
  <si>
    <t xml:space="preserve">Ryby - zavináče lahôdkové 230 g</t>
  </si>
  <si>
    <t xml:space="preserve">Zelenina do polievky  mrazená </t>
  </si>
  <si>
    <t xml:space="preserve">Zelenina bretánska, mrazená</t>
  </si>
  <si>
    <t xml:space="preserve">Karfiol mrazený, voľný , vhodný na obaľovanie 5- 7 cm</t>
  </si>
  <si>
    <t xml:space="preserve">Kel mrazený</t>
  </si>
  <si>
    <t xml:space="preserve">Kukurica mrazená</t>
  </si>
  <si>
    <t xml:space="preserve">Špenát mrazený</t>
  </si>
  <si>
    <t xml:space="preserve">Držkový polievka mrazená 450g</t>
  </si>
  <si>
    <t xml:space="preserve">Držky mrazené</t>
  </si>
  <si>
    <t xml:space="preserve">Šampiňony mrazené krájané</t>
  </si>
  <si>
    <t xml:space="preserve">Zelenina podsviečková mrazená</t>
  </si>
  <si>
    <t xml:space="preserve">Zeleninová zmes francúzska mrazená</t>
  </si>
  <si>
    <t xml:space="preserve">Kuracia pečen mrazená</t>
  </si>
  <si>
    <t xml:space="preserve">Kuracie rezance mrazené</t>
  </si>
  <si>
    <t xml:space="preserve">Kurací stehenný plátok mrazený</t>
  </si>
  <si>
    <t xml:space="preserve">Kuracie rezne mrazené 180g</t>
  </si>
  <si>
    <t xml:space="preserve">Kuracie prsia mrazené   </t>
  </si>
  <si>
    <t xml:space="preserve">Kuracie stehná mrazené  200g</t>
  </si>
  <si>
    <t xml:space="preserve">Kuracie stehná mrazené 220g</t>
  </si>
  <si>
    <t xml:space="preserve">Kuracie štvrte mrazené </t>
  </si>
  <si>
    <t xml:space="preserve">Kuracie trupy mrazené</t>
  </si>
  <si>
    <t xml:space="preserve">Kačacie stehná mrazené 250g</t>
  </si>
  <si>
    <t xml:space="preserve">Sliepky mrazené</t>
  </si>
  <si>
    <t xml:space="preserve">Morčacie prsia mrazené</t>
  </si>
  <si>
    <t xml:space="preserve">Morčacie stehno horné vykostené</t>
  </si>
  <si>
    <t xml:space="preserve">Šúľance s višňovou plnkou mrazené</t>
  </si>
  <si>
    <t xml:space="preserve">Pirohy tvarohové mrazené</t>
  </si>
  <si>
    <t xml:space="preserve">Pirohy bryndzové s pažítkou mrazené</t>
  </si>
  <si>
    <t xml:space="preserve">Pirohy lekvárové mrazené</t>
  </si>
  <si>
    <t xml:space="preserve">Maximálna cena celkom za dodanie požadovaného predmetu zákazky :</t>
  </si>
  <si>
    <t xml:space="preserve">x</t>
  </si>
  <si>
    <t xml:space="preserve">DPH musí byť stanovená v zmysle platných právnych predpisov Slovenskej republiky ku dňu uplynutia lehoty na predkladanie ponúk v tomto verejnom obstarávaní. V prípade nesprávneho vyčíslenia DPH všetky zvýšené náklady ako aj sankcie z toho vyplývajúce bude znášať uchádzač</t>
  </si>
  <si>
    <t xml:space="preserve">Identifikačné údaje:</t>
  </si>
  <si>
    <t xml:space="preserve">Obchodné meno:  </t>
  </si>
  <si>
    <t xml:space="preserve">Adresa:  </t>
  </si>
  <si>
    <t xml:space="preserve">IČO:                                                        Platca DPH: </t>
  </si>
  <si>
    <t xml:space="preserve">  ------------------------------                ---------------------------------------------------------------------------------              -----------------------------------------</t>
  </si>
  <si>
    <t xml:space="preserve">            Dátum                                                                 Meno oprávnenej osoby                                                                                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%"/>
    <numFmt numFmtId="169" formatCode="0.00%"/>
  </numFmts>
  <fonts count="16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50" activeCellId="0" sqref="I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8.66"/>
    <col collapsed="false" customWidth="true" hidden="false" outlineLevel="0" max="3" min="3" style="1" width="6.43"/>
    <col collapsed="false" customWidth="true" hidden="false" outlineLevel="0" max="4" min="4" style="1" width="11.1"/>
    <col collapsed="false" customWidth="true" hidden="false" outlineLevel="0" max="5" min="5" style="1" width="10.43"/>
    <col collapsed="false" customWidth="true" hidden="false" outlineLevel="0" max="6" min="6" style="1" width="13.87"/>
    <col collapsed="false" customWidth="true" hidden="false" outlineLevel="0" max="7" min="7" style="1" width="7.66"/>
    <col collapsed="false" customWidth="true" hidden="false" outlineLevel="0" max="8" min="8" style="1" width="11.55"/>
    <col collapsed="false" customWidth="true" hidden="false" outlineLevel="0" max="9" min="9" style="1" width="12.99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</row>
    <row r="2" customFormat="false" ht="15.6" hidden="false" customHeight="false" outlineLevel="0" collapsed="false">
      <c r="A2" s="7" t="s">
        <v>1</v>
      </c>
      <c r="B2" s="4"/>
      <c r="C2" s="5"/>
      <c r="D2" s="6" t="s">
        <v>2</v>
      </c>
      <c r="E2" s="8" t="s">
        <v>3</v>
      </c>
      <c r="F2" s="8"/>
      <c r="G2" s="8"/>
      <c r="H2" s="8"/>
      <c r="I2" s="8"/>
    </row>
    <row r="3" customFormat="false" ht="15.6" hidden="false" customHeight="false" outlineLevel="0" collapsed="false">
      <c r="A3" s="9" t="s">
        <v>4</v>
      </c>
      <c r="B3" s="4"/>
      <c r="C3" s="5"/>
      <c r="D3" s="10" t="s">
        <v>5</v>
      </c>
      <c r="E3" s="11" t="s">
        <v>6</v>
      </c>
      <c r="F3" s="11"/>
      <c r="G3" s="11"/>
      <c r="H3" s="11"/>
      <c r="I3" s="11"/>
    </row>
    <row r="4" customFormat="false" ht="11.25" hidden="false" customHeight="true" outlineLevel="0" collapsed="false">
      <c r="A4" s="12"/>
      <c r="B4" s="4"/>
      <c r="C4" s="5"/>
      <c r="D4" s="13"/>
      <c r="E4" s="13"/>
      <c r="F4" s="13"/>
      <c r="G4" s="13"/>
      <c r="H4" s="13"/>
      <c r="I4" s="13"/>
    </row>
    <row r="5" s="15" customFormat="true" ht="27.6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</row>
    <row r="6" customFormat="false" ht="13.8" hidden="false" customHeight="false" outlineLevel="0" collapsed="false">
      <c r="A6" s="16" t="n">
        <v>1</v>
      </c>
      <c r="B6" s="17" t="s">
        <v>16</v>
      </c>
      <c r="C6" s="18" t="s">
        <v>17</v>
      </c>
      <c r="D6" s="19" t="n">
        <v>416</v>
      </c>
      <c r="E6" s="20"/>
      <c r="F6" s="21" t="str">
        <f aca="false">IF(E6="","",ROUND(D6*E6,2))</f>
        <v/>
      </c>
      <c r="G6" s="22"/>
      <c r="H6" s="21" t="str">
        <f aca="false">IF(G6="","",ROUND(F6*G6,2))</f>
        <v/>
      </c>
      <c r="I6" s="21" t="str">
        <f aca="false">IF(G6="","",F6+H6)</f>
        <v/>
      </c>
    </row>
    <row r="7" customFormat="false" ht="13.8" hidden="false" customHeight="false" outlineLevel="0" collapsed="false">
      <c r="A7" s="16" t="n">
        <v>2</v>
      </c>
      <c r="B7" s="23" t="s">
        <v>18</v>
      </c>
      <c r="C7" s="24" t="s">
        <v>17</v>
      </c>
      <c r="D7" s="19" t="n">
        <v>499</v>
      </c>
      <c r="E7" s="20"/>
      <c r="F7" s="21" t="str">
        <f aca="false">IF(E7="","",ROUND(D7*E7,2))</f>
        <v/>
      </c>
      <c r="G7" s="22"/>
      <c r="H7" s="21" t="str">
        <f aca="false">IF(G7="","",ROUND(F7*G7,2))</f>
        <v/>
      </c>
      <c r="I7" s="21" t="str">
        <f aca="false">IF(G7="","",F7+H7)</f>
        <v/>
      </c>
    </row>
    <row r="8" customFormat="false" ht="13.8" hidden="false" customHeight="false" outlineLevel="0" collapsed="false">
      <c r="A8" s="16" t="n">
        <v>3</v>
      </c>
      <c r="B8" s="23" t="s">
        <v>19</v>
      </c>
      <c r="C8" s="18" t="s">
        <v>20</v>
      </c>
      <c r="D8" s="19" t="n">
        <v>2120</v>
      </c>
      <c r="E8" s="20"/>
      <c r="F8" s="21" t="str">
        <f aca="false">IF(E8="","",ROUND(D8*E8,2))</f>
        <v/>
      </c>
      <c r="G8" s="22"/>
      <c r="H8" s="21" t="str">
        <f aca="false">IF(G8="","",ROUND(F8*G8,2))</f>
        <v/>
      </c>
      <c r="I8" s="21" t="str">
        <f aca="false">IF(G8="","",F8+H8)</f>
        <v/>
      </c>
    </row>
    <row r="9" customFormat="false" ht="13.8" hidden="false" customHeight="false" outlineLevel="0" collapsed="false">
      <c r="A9" s="16" t="n">
        <v>4</v>
      </c>
      <c r="B9" s="23" t="s">
        <v>21</v>
      </c>
      <c r="C9" s="24" t="s">
        <v>17</v>
      </c>
      <c r="D9" s="19" t="n">
        <v>1260</v>
      </c>
      <c r="E9" s="20"/>
      <c r="F9" s="21" t="str">
        <f aca="false">IF(E9="","",ROUND(D9*E9,2))</f>
        <v/>
      </c>
      <c r="G9" s="22"/>
      <c r="H9" s="21" t="str">
        <f aca="false">IF(G9="","",ROUND(F9*G9,2))</f>
        <v/>
      </c>
      <c r="I9" s="21" t="str">
        <f aca="false">IF(G9="","",F9+H9)</f>
        <v/>
      </c>
    </row>
    <row r="10" customFormat="false" ht="27.6" hidden="false" customHeight="false" outlineLevel="0" collapsed="false">
      <c r="A10" s="16" t="n">
        <v>5</v>
      </c>
      <c r="B10" s="23" t="s">
        <v>22</v>
      </c>
      <c r="C10" s="24" t="s">
        <v>17</v>
      </c>
      <c r="D10" s="19" t="n">
        <v>100</v>
      </c>
      <c r="E10" s="20"/>
      <c r="F10" s="21" t="str">
        <f aca="false">IF(E10="","",ROUND(D10*E10,2))</f>
        <v/>
      </c>
      <c r="G10" s="22"/>
      <c r="H10" s="21" t="str">
        <f aca="false">IF(G10="","",ROUND(F10*G10,2))</f>
        <v/>
      </c>
      <c r="I10" s="21" t="str">
        <f aca="false">IF(G10="","",F10+H10)</f>
        <v/>
      </c>
    </row>
    <row r="11" customFormat="false" ht="13.8" hidden="false" customHeight="false" outlineLevel="0" collapsed="false">
      <c r="A11" s="16" t="n">
        <v>6</v>
      </c>
      <c r="B11" s="23" t="s">
        <v>23</v>
      </c>
      <c r="C11" s="24" t="s">
        <v>17</v>
      </c>
      <c r="D11" s="19" t="n">
        <v>250</v>
      </c>
      <c r="E11" s="20"/>
      <c r="F11" s="21" t="str">
        <f aca="false">IF(E11="","",ROUND(D11*E11,2))</f>
        <v/>
      </c>
      <c r="G11" s="22"/>
      <c r="H11" s="21" t="str">
        <f aca="false">IF(G11="","",ROUND(F11*G11,2))</f>
        <v/>
      </c>
      <c r="I11" s="21" t="str">
        <f aca="false">IF(G11="","",F11+H11)</f>
        <v/>
      </c>
    </row>
    <row r="12" customFormat="false" ht="13.8" hidden="false" customHeight="false" outlineLevel="0" collapsed="false">
      <c r="A12" s="16" t="n">
        <v>7</v>
      </c>
      <c r="B12" s="23" t="s">
        <v>24</v>
      </c>
      <c r="C12" s="24" t="s">
        <v>20</v>
      </c>
      <c r="D12" s="19" t="n">
        <v>656</v>
      </c>
      <c r="E12" s="20"/>
      <c r="F12" s="21" t="str">
        <f aca="false">IF(E12="","",ROUND(D12*E12,2))</f>
        <v/>
      </c>
      <c r="G12" s="22"/>
      <c r="H12" s="21" t="str">
        <f aca="false">IF(G12="","",ROUND(F12*G12,2))</f>
        <v/>
      </c>
      <c r="I12" s="21" t="str">
        <f aca="false">IF(G12="","",F12+H12)</f>
        <v/>
      </c>
    </row>
    <row r="13" customFormat="false" ht="13.8" hidden="false" customHeight="false" outlineLevel="0" collapsed="false">
      <c r="A13" s="16" t="n">
        <v>8</v>
      </c>
      <c r="B13" s="23" t="s">
        <v>25</v>
      </c>
      <c r="C13" s="24" t="s">
        <v>20</v>
      </c>
      <c r="D13" s="19" t="n">
        <v>4380</v>
      </c>
      <c r="E13" s="20"/>
      <c r="F13" s="21" t="str">
        <f aca="false">IF(E13="","",ROUND(D13*E13,2))</f>
        <v/>
      </c>
      <c r="G13" s="22"/>
      <c r="H13" s="21" t="str">
        <f aca="false">IF(G13="","",ROUND(F13*G13,2))</f>
        <v/>
      </c>
      <c r="I13" s="21" t="str">
        <f aca="false">IF(G13="","",F13+H13)</f>
        <v/>
      </c>
    </row>
    <row r="14" customFormat="false" ht="13.8" hidden="false" customHeight="false" outlineLevel="0" collapsed="false">
      <c r="A14" s="16" t="n">
        <v>9</v>
      </c>
      <c r="B14" s="23" t="s">
        <v>26</v>
      </c>
      <c r="C14" s="24" t="s">
        <v>20</v>
      </c>
      <c r="D14" s="19" t="n">
        <v>5750</v>
      </c>
      <c r="E14" s="20"/>
      <c r="F14" s="21" t="str">
        <f aca="false">IF(E14="","",ROUND(D14*E14,2))</f>
        <v/>
      </c>
      <c r="G14" s="22"/>
      <c r="H14" s="21" t="str">
        <f aca="false">IF(G14="","",ROUND(F14*G14,2))</f>
        <v/>
      </c>
      <c r="I14" s="21" t="str">
        <f aca="false">IF(G14="","",F14+H14)</f>
        <v/>
      </c>
    </row>
    <row r="15" customFormat="false" ht="13.8" hidden="false" customHeight="false" outlineLevel="0" collapsed="false">
      <c r="A15" s="16" t="n">
        <v>10</v>
      </c>
      <c r="B15" s="23" t="s">
        <v>27</v>
      </c>
      <c r="C15" s="24" t="s">
        <v>20</v>
      </c>
      <c r="D15" s="19" t="n">
        <v>530</v>
      </c>
      <c r="E15" s="20"/>
      <c r="F15" s="21" t="str">
        <f aca="false">IF(E15="","",ROUND(D15*E15,2))</f>
        <v/>
      </c>
      <c r="G15" s="22"/>
      <c r="H15" s="21" t="str">
        <f aca="false">IF(G15="","",ROUND(F15*G15,2))</f>
        <v/>
      </c>
      <c r="I15" s="21" t="str">
        <f aca="false">IF(G15="","",F15+H15)</f>
        <v/>
      </c>
    </row>
    <row r="16" customFormat="false" ht="13.8" hidden="false" customHeight="false" outlineLevel="0" collapsed="false">
      <c r="A16" s="16" t="n">
        <v>11</v>
      </c>
      <c r="B16" s="23" t="s">
        <v>28</v>
      </c>
      <c r="C16" s="18" t="s">
        <v>17</v>
      </c>
      <c r="D16" s="19" t="n">
        <v>219</v>
      </c>
      <c r="E16" s="20"/>
      <c r="F16" s="21" t="str">
        <f aca="false">IF(E16="","",ROUND(D16*E16,2))</f>
        <v/>
      </c>
      <c r="G16" s="22"/>
      <c r="H16" s="21" t="str">
        <f aca="false">IF(G16="","",ROUND(F16*G16,2))</f>
        <v/>
      </c>
      <c r="I16" s="21" t="str">
        <f aca="false">IF(G16="","",F16+H16)</f>
        <v/>
      </c>
    </row>
    <row r="17" customFormat="false" ht="13.8" hidden="false" customHeight="false" outlineLevel="0" collapsed="false">
      <c r="A17" s="16" t="n">
        <v>12</v>
      </c>
      <c r="B17" s="23" t="s">
        <v>29</v>
      </c>
      <c r="C17" s="24" t="s">
        <v>17</v>
      </c>
      <c r="D17" s="19" t="n">
        <v>220</v>
      </c>
      <c r="E17" s="20"/>
      <c r="F17" s="21" t="str">
        <f aca="false">IF(E17="","",ROUND(D17*E17,2))</f>
        <v/>
      </c>
      <c r="G17" s="22"/>
      <c r="H17" s="21" t="str">
        <f aca="false">IF(G17="","",ROUND(F17*G17,2))</f>
        <v/>
      </c>
      <c r="I17" s="21" t="str">
        <f aca="false">IF(G17="","",F17+H17)</f>
        <v/>
      </c>
    </row>
    <row r="18" customFormat="false" ht="13.8" hidden="false" customHeight="false" outlineLevel="0" collapsed="false">
      <c r="A18" s="16" t="n">
        <v>13</v>
      </c>
      <c r="B18" s="23" t="s">
        <v>30</v>
      </c>
      <c r="C18" s="25" t="s">
        <v>17</v>
      </c>
      <c r="D18" s="19" t="n">
        <v>400</v>
      </c>
      <c r="E18" s="20"/>
      <c r="F18" s="21" t="str">
        <f aca="false">IF(E18="","",ROUND(D18*E18,2))</f>
        <v/>
      </c>
      <c r="G18" s="22"/>
      <c r="H18" s="21" t="str">
        <f aca="false">IF(G18="","",ROUND(F18*G18,2))</f>
        <v/>
      </c>
      <c r="I18" s="21" t="str">
        <f aca="false">IF(G18="","",F18+H18)</f>
        <v/>
      </c>
    </row>
    <row r="19" customFormat="false" ht="13.8" hidden="false" customHeight="false" outlineLevel="0" collapsed="false">
      <c r="A19" s="16" t="n">
        <v>14</v>
      </c>
      <c r="B19" s="23" t="s">
        <v>31</v>
      </c>
      <c r="C19" s="24" t="s">
        <v>17</v>
      </c>
      <c r="D19" s="19" t="n">
        <v>241</v>
      </c>
      <c r="E19" s="20"/>
      <c r="F19" s="21" t="str">
        <f aca="false">IF(E19="","",ROUND(D19*E19,2))</f>
        <v/>
      </c>
      <c r="G19" s="22"/>
      <c r="H19" s="21" t="str">
        <f aca="false">IF(G19="","",ROUND(F19*G19,2))</f>
        <v/>
      </c>
      <c r="I19" s="21" t="str">
        <f aca="false">IF(G19="","",F19+H19)</f>
        <v/>
      </c>
    </row>
    <row r="20" customFormat="false" ht="13.8" hidden="false" customHeight="false" outlineLevel="0" collapsed="false">
      <c r="A20" s="16" t="n">
        <v>15</v>
      </c>
      <c r="B20" s="23" t="s">
        <v>32</v>
      </c>
      <c r="C20" s="24" t="s">
        <v>17</v>
      </c>
      <c r="D20" s="19" t="n">
        <v>44</v>
      </c>
      <c r="E20" s="20"/>
      <c r="F20" s="21" t="str">
        <f aca="false">IF(E20="","",ROUND(D20*E20,2))</f>
        <v/>
      </c>
      <c r="G20" s="22"/>
      <c r="H20" s="21" t="str">
        <f aca="false">IF(G20="","",ROUND(F20*G20,2))</f>
        <v/>
      </c>
      <c r="I20" s="21" t="str">
        <f aca="false">IF(G20="","",F20+H20)</f>
        <v/>
      </c>
    </row>
    <row r="21" customFormat="false" ht="13.8" hidden="false" customHeight="false" outlineLevel="0" collapsed="false">
      <c r="A21" s="16" t="n">
        <v>16</v>
      </c>
      <c r="B21" s="23" t="s">
        <v>33</v>
      </c>
      <c r="C21" s="24" t="s">
        <v>17</v>
      </c>
      <c r="D21" s="19" t="n">
        <v>197</v>
      </c>
      <c r="E21" s="20"/>
      <c r="F21" s="21" t="str">
        <f aca="false">IF(E21="","",ROUND(D21*E21,2))</f>
        <v/>
      </c>
      <c r="G21" s="22"/>
      <c r="H21" s="21" t="str">
        <f aca="false">IF(G21="","",ROUND(F21*G21,2))</f>
        <v/>
      </c>
      <c r="I21" s="21" t="str">
        <f aca="false">IF(G21="","",F21+H21)</f>
        <v/>
      </c>
    </row>
    <row r="22" customFormat="false" ht="13.8" hidden="false" customHeight="false" outlineLevel="0" collapsed="false">
      <c r="A22" s="16" t="n">
        <v>17</v>
      </c>
      <c r="B22" s="23" t="s">
        <v>34</v>
      </c>
      <c r="C22" s="24" t="s">
        <v>20</v>
      </c>
      <c r="D22" s="19" t="n">
        <v>683</v>
      </c>
      <c r="E22" s="20"/>
      <c r="F22" s="21" t="str">
        <f aca="false">IF(E22="","",ROUND(D22*E22,2))</f>
        <v/>
      </c>
      <c r="G22" s="22"/>
      <c r="H22" s="21" t="str">
        <f aca="false">IF(G22="","",ROUND(F22*G22,2))</f>
        <v/>
      </c>
      <c r="I22" s="21" t="str">
        <f aca="false">IF(G22="","",F22+H22)</f>
        <v/>
      </c>
    </row>
    <row r="23" customFormat="false" ht="13.8" hidden="false" customHeight="false" outlineLevel="0" collapsed="false">
      <c r="A23" s="16" t="n">
        <v>18</v>
      </c>
      <c r="B23" s="23" t="s">
        <v>35</v>
      </c>
      <c r="C23" s="24" t="s">
        <v>17</v>
      </c>
      <c r="D23" s="19" t="n">
        <v>100</v>
      </c>
      <c r="E23" s="20"/>
      <c r="F23" s="21" t="str">
        <f aca="false">IF(E23="","",ROUND(D23*E23,2))</f>
        <v/>
      </c>
      <c r="G23" s="22"/>
      <c r="H23" s="21" t="str">
        <f aca="false">IF(G23="","",ROUND(F23*G23,2))</f>
        <v/>
      </c>
      <c r="I23" s="21" t="str">
        <f aca="false">IF(G23="","",F23+H23)</f>
        <v/>
      </c>
    </row>
    <row r="24" customFormat="false" ht="13.8" hidden="false" customHeight="false" outlineLevel="0" collapsed="false">
      <c r="A24" s="16" t="n">
        <v>19</v>
      </c>
      <c r="B24" s="23" t="s">
        <v>36</v>
      </c>
      <c r="C24" s="18" t="s">
        <v>17</v>
      </c>
      <c r="D24" s="19" t="n">
        <v>500</v>
      </c>
      <c r="E24" s="20"/>
      <c r="F24" s="21" t="str">
        <f aca="false">IF(E24="","",ROUND(D24*E24,2))</f>
        <v/>
      </c>
      <c r="G24" s="22"/>
      <c r="H24" s="21" t="str">
        <f aca="false">IF(G24="","",ROUND(F24*G24,2))</f>
        <v/>
      </c>
      <c r="I24" s="21" t="str">
        <f aca="false">IF(G24="","",F24+H24)</f>
        <v/>
      </c>
    </row>
    <row r="25" customFormat="false" ht="13.8" hidden="false" customHeight="false" outlineLevel="0" collapsed="false">
      <c r="A25" s="16" t="n">
        <v>20</v>
      </c>
      <c r="B25" s="23" t="s">
        <v>37</v>
      </c>
      <c r="C25" s="24" t="s">
        <v>17</v>
      </c>
      <c r="D25" s="19" t="n">
        <v>450</v>
      </c>
      <c r="E25" s="20"/>
      <c r="F25" s="21" t="str">
        <f aca="false">IF(E25="","",ROUND(D25*E25,2))</f>
        <v/>
      </c>
      <c r="G25" s="22"/>
      <c r="H25" s="21" t="str">
        <f aca="false">IF(G25="","",ROUND(F25*G25,2))</f>
        <v/>
      </c>
      <c r="I25" s="21" t="str">
        <f aca="false">IF(G25="","",F25+H25)</f>
        <v/>
      </c>
    </row>
    <row r="26" customFormat="false" ht="13.8" hidden="false" customHeight="false" outlineLevel="0" collapsed="false">
      <c r="A26" s="16" t="n">
        <v>21</v>
      </c>
      <c r="B26" s="23" t="s">
        <v>38</v>
      </c>
      <c r="C26" s="24" t="s">
        <v>17</v>
      </c>
      <c r="D26" s="19" t="n">
        <v>350</v>
      </c>
      <c r="E26" s="20"/>
      <c r="F26" s="21" t="str">
        <f aca="false">IF(E26="","",ROUND(D26*E26,2))</f>
        <v/>
      </c>
      <c r="G26" s="22"/>
      <c r="H26" s="21" t="str">
        <f aca="false">IF(G26="","",ROUND(F26*G26,2))</f>
        <v/>
      </c>
      <c r="I26" s="21" t="str">
        <f aca="false">IF(G26="","",F26+H26)</f>
        <v/>
      </c>
    </row>
    <row r="27" customFormat="false" ht="13.8" hidden="false" customHeight="false" outlineLevel="0" collapsed="false">
      <c r="A27" s="16" t="n">
        <v>22</v>
      </c>
      <c r="B27" s="23" t="s">
        <v>39</v>
      </c>
      <c r="C27" s="24" t="s">
        <v>17</v>
      </c>
      <c r="D27" s="19" t="n">
        <v>424</v>
      </c>
      <c r="E27" s="20"/>
      <c r="F27" s="21" t="str">
        <f aca="false">IF(E27="","",ROUND(D27*E27,2))</f>
        <v/>
      </c>
      <c r="G27" s="22"/>
      <c r="H27" s="21" t="str">
        <f aca="false">IF(G27="","",ROUND(F27*G27,2))</f>
        <v/>
      </c>
      <c r="I27" s="21" t="str">
        <f aca="false">IF(G27="","",F27+H27)</f>
        <v/>
      </c>
    </row>
    <row r="28" customFormat="false" ht="13.8" hidden="false" customHeight="false" outlineLevel="0" collapsed="false">
      <c r="A28" s="16" t="n">
        <v>23</v>
      </c>
      <c r="B28" s="23" t="s">
        <v>40</v>
      </c>
      <c r="C28" s="24" t="s">
        <v>17</v>
      </c>
      <c r="D28" s="19" t="n">
        <v>477</v>
      </c>
      <c r="E28" s="20"/>
      <c r="F28" s="21" t="str">
        <f aca="false">IF(E28="","",ROUND(D28*E28,2))</f>
        <v/>
      </c>
      <c r="G28" s="22"/>
      <c r="H28" s="21" t="str">
        <f aca="false">IF(G28="","",ROUND(F28*G28,2))</f>
        <v/>
      </c>
      <c r="I28" s="21" t="str">
        <f aca="false">IF(G28="","",F28+H28)</f>
        <v/>
      </c>
    </row>
    <row r="29" customFormat="false" ht="13.8" hidden="false" customHeight="false" outlineLevel="0" collapsed="false">
      <c r="A29" s="16" t="n">
        <v>24</v>
      </c>
      <c r="B29" s="23" t="s">
        <v>41</v>
      </c>
      <c r="C29" s="24" t="s">
        <v>17</v>
      </c>
      <c r="D29" s="19" t="n">
        <v>378</v>
      </c>
      <c r="E29" s="20"/>
      <c r="F29" s="21" t="str">
        <f aca="false">IF(E29="","",ROUND(D29*E29,2))</f>
        <v/>
      </c>
      <c r="G29" s="22"/>
      <c r="H29" s="21" t="str">
        <f aca="false">IF(G29="","",ROUND(F29*G29,2))</f>
        <v/>
      </c>
      <c r="I29" s="21" t="str">
        <f aca="false">IF(G29="","",F29+H29)</f>
        <v/>
      </c>
    </row>
    <row r="30" customFormat="false" ht="13.8" hidden="false" customHeight="false" outlineLevel="0" collapsed="false">
      <c r="A30" s="16" t="n">
        <v>25</v>
      </c>
      <c r="B30" s="23" t="s">
        <v>42</v>
      </c>
      <c r="C30" s="24" t="s">
        <v>17</v>
      </c>
      <c r="D30" s="19" t="n">
        <v>219</v>
      </c>
      <c r="E30" s="20"/>
      <c r="F30" s="21" t="str">
        <f aca="false">IF(E30="","",ROUND(D30*E30,2))</f>
        <v/>
      </c>
      <c r="G30" s="22"/>
      <c r="H30" s="21" t="str">
        <f aca="false">IF(G30="","",ROUND(F30*G30,2))</f>
        <v/>
      </c>
      <c r="I30" s="21" t="str">
        <f aca="false">IF(G30="","",F30+H30)</f>
        <v/>
      </c>
    </row>
    <row r="31" customFormat="false" ht="13.8" hidden="false" customHeight="false" outlineLevel="0" collapsed="false">
      <c r="A31" s="16" t="n">
        <v>26</v>
      </c>
      <c r="B31" s="23" t="s">
        <v>43</v>
      </c>
      <c r="C31" s="24" t="s">
        <v>17</v>
      </c>
      <c r="D31" s="19" t="n">
        <v>900</v>
      </c>
      <c r="E31" s="20"/>
      <c r="F31" s="21" t="str">
        <f aca="false">IF(E31="","",ROUND(D31*E31,2))</f>
        <v/>
      </c>
      <c r="G31" s="22"/>
      <c r="H31" s="21" t="str">
        <f aca="false">IF(G31="","",ROUND(F31*G31,2))</f>
        <v/>
      </c>
      <c r="I31" s="21" t="str">
        <f aca="false">IF(G31="","",F31+H31)</f>
        <v/>
      </c>
    </row>
    <row r="32" customFormat="false" ht="13.8" hidden="false" customHeight="false" outlineLevel="0" collapsed="false">
      <c r="A32" s="16" t="n">
        <v>27</v>
      </c>
      <c r="B32" s="23" t="s">
        <v>44</v>
      </c>
      <c r="C32" s="18" t="s">
        <v>17</v>
      </c>
      <c r="D32" s="19" t="n">
        <v>3950</v>
      </c>
      <c r="E32" s="20"/>
      <c r="F32" s="21" t="str">
        <f aca="false">IF(E32="","",ROUND(D32*E32,2))</f>
        <v/>
      </c>
      <c r="G32" s="22"/>
      <c r="H32" s="21" t="str">
        <f aca="false">IF(G32="","",ROUND(F32*G32,2))</f>
        <v/>
      </c>
      <c r="I32" s="21" t="str">
        <f aca="false">IF(G32="","",F32+H32)</f>
        <v/>
      </c>
    </row>
    <row r="33" customFormat="false" ht="13.8" hidden="false" customHeight="false" outlineLevel="0" collapsed="false">
      <c r="A33" s="16" t="n">
        <v>28</v>
      </c>
      <c r="B33" s="26" t="s">
        <v>45</v>
      </c>
      <c r="C33" s="18" t="s">
        <v>17</v>
      </c>
      <c r="D33" s="19" t="n">
        <v>512</v>
      </c>
      <c r="E33" s="20"/>
      <c r="F33" s="21" t="str">
        <f aca="false">IF(E33="","",ROUND(D33*E33,2))</f>
        <v/>
      </c>
      <c r="G33" s="22"/>
      <c r="H33" s="21" t="str">
        <f aca="false">IF(G33="","",ROUND(F33*G33,2))</f>
        <v/>
      </c>
      <c r="I33" s="21" t="str">
        <f aca="false">IF(G33="","",F33+H33)</f>
        <v/>
      </c>
    </row>
    <row r="34" customFormat="false" ht="13.8" hidden="false" customHeight="false" outlineLevel="0" collapsed="false">
      <c r="A34" s="16" t="n">
        <v>29</v>
      </c>
      <c r="B34" s="27" t="s">
        <v>46</v>
      </c>
      <c r="C34" s="24" t="s">
        <v>17</v>
      </c>
      <c r="D34" s="19" t="n">
        <v>100</v>
      </c>
      <c r="E34" s="20"/>
      <c r="F34" s="21" t="str">
        <f aca="false">IF(E34="","",ROUND(D34*E34,2))</f>
        <v/>
      </c>
      <c r="G34" s="22"/>
      <c r="H34" s="21" t="str">
        <f aca="false">IF(G34="","",ROUND(F34*G34,2))</f>
        <v/>
      </c>
      <c r="I34" s="21" t="str">
        <f aca="false">IF(G34="","",F34+H34)</f>
        <v/>
      </c>
    </row>
    <row r="35" customFormat="false" ht="13.8" hidden="false" customHeight="false" outlineLevel="0" collapsed="false">
      <c r="A35" s="16" t="n">
        <v>30</v>
      </c>
      <c r="B35" s="23" t="s">
        <v>47</v>
      </c>
      <c r="C35" s="18" t="s">
        <v>17</v>
      </c>
      <c r="D35" s="19" t="n">
        <v>725</v>
      </c>
      <c r="E35" s="20"/>
      <c r="F35" s="21" t="str">
        <f aca="false">IF(E35="","",ROUND(D35*E35,2))</f>
        <v/>
      </c>
      <c r="G35" s="22"/>
      <c r="H35" s="21" t="str">
        <f aca="false">IF(G35="","",ROUND(F35*G35,2))</f>
        <v/>
      </c>
      <c r="I35" s="21" t="str">
        <f aca="false">IF(G35="","",F35+H35)</f>
        <v/>
      </c>
    </row>
    <row r="36" customFormat="false" ht="13.8" hidden="false" customHeight="false" outlineLevel="0" collapsed="false">
      <c r="A36" s="16" t="n">
        <v>31</v>
      </c>
      <c r="B36" s="23" t="s">
        <v>48</v>
      </c>
      <c r="C36" s="24" t="s">
        <v>20</v>
      </c>
      <c r="D36" s="19" t="n">
        <v>100</v>
      </c>
      <c r="E36" s="20"/>
      <c r="F36" s="21" t="str">
        <f aca="false">IF(E36="","",ROUND(D36*E36,2))</f>
        <v/>
      </c>
      <c r="G36" s="22"/>
      <c r="H36" s="21" t="str">
        <f aca="false">IF(G36="","",ROUND(F36*G36,2))</f>
        <v/>
      </c>
      <c r="I36" s="21" t="str">
        <f aca="false">IF(G36="","",F36+H36)</f>
        <v/>
      </c>
    </row>
    <row r="37" customFormat="false" ht="13.8" hidden="false" customHeight="false" outlineLevel="0" collapsed="false">
      <c r="A37" s="16" t="n">
        <v>32</v>
      </c>
      <c r="B37" s="23" t="s">
        <v>49</v>
      </c>
      <c r="C37" s="24" t="s">
        <v>17</v>
      </c>
      <c r="D37" s="19" t="n">
        <v>500</v>
      </c>
      <c r="E37" s="20"/>
      <c r="F37" s="21" t="str">
        <f aca="false">IF(E37="","",ROUND(D37*E37,2))</f>
        <v/>
      </c>
      <c r="G37" s="22"/>
      <c r="H37" s="21" t="str">
        <f aca="false">IF(G37="","",ROUND(F37*G37,2))</f>
        <v/>
      </c>
      <c r="I37" s="21" t="str">
        <f aca="false">IF(G37="","",F37+H37)</f>
        <v/>
      </c>
    </row>
    <row r="38" customFormat="false" ht="13.8" hidden="false" customHeight="false" outlineLevel="0" collapsed="false">
      <c r="A38" s="16" t="n">
        <v>33</v>
      </c>
      <c r="B38" s="23" t="s">
        <v>50</v>
      </c>
      <c r="C38" s="24" t="s">
        <v>17</v>
      </c>
      <c r="D38" s="19" t="n">
        <v>1500</v>
      </c>
      <c r="E38" s="20"/>
      <c r="F38" s="21" t="str">
        <f aca="false">IF(E38="","",ROUND(D38*E38,2))</f>
        <v/>
      </c>
      <c r="G38" s="22"/>
      <c r="H38" s="21" t="str">
        <f aca="false">IF(G38="","",ROUND(F38*G38,2))</f>
        <v/>
      </c>
      <c r="I38" s="21" t="str">
        <f aca="false">IF(G38="","",F38+H38)</f>
        <v/>
      </c>
    </row>
    <row r="39" customFormat="false" ht="13.8" hidden="false" customHeight="false" outlineLevel="0" collapsed="false">
      <c r="A39" s="16" t="n">
        <v>34</v>
      </c>
      <c r="B39" s="23" t="s">
        <v>51</v>
      </c>
      <c r="C39" s="24" t="s">
        <v>17</v>
      </c>
      <c r="D39" s="19" t="n">
        <v>500</v>
      </c>
      <c r="E39" s="20"/>
      <c r="F39" s="21" t="str">
        <f aca="false">IF(E39="","",ROUND(D39*E39,2))</f>
        <v/>
      </c>
      <c r="G39" s="22"/>
      <c r="H39" s="21" t="str">
        <f aca="false">IF(G39="","",ROUND(F39*G39,2))</f>
        <v/>
      </c>
      <c r="I39" s="21" t="str">
        <f aca="false">IF(G39="","",F39+H39)</f>
        <v/>
      </c>
    </row>
    <row r="40" customFormat="false" ht="13.8" hidden="false" customHeight="false" outlineLevel="0" collapsed="false">
      <c r="A40" s="16" t="n">
        <v>35</v>
      </c>
      <c r="B40" s="23" t="s">
        <v>52</v>
      </c>
      <c r="C40" s="24" t="s">
        <v>17</v>
      </c>
      <c r="D40" s="19" t="n">
        <v>120</v>
      </c>
      <c r="E40" s="20"/>
      <c r="F40" s="21" t="str">
        <f aca="false">IF(E40="","",ROUND(D40*E40,2))</f>
        <v/>
      </c>
      <c r="G40" s="22"/>
      <c r="H40" s="21" t="str">
        <f aca="false">IF(G40="","",ROUND(F40*G40,2))</f>
        <v/>
      </c>
      <c r="I40" s="21" t="str">
        <f aca="false">IF(G40="","",F40+H40)</f>
        <v/>
      </c>
    </row>
    <row r="41" customFormat="false" ht="13.8" hidden="false" customHeight="false" outlineLevel="0" collapsed="false">
      <c r="A41" s="16" t="n">
        <v>36</v>
      </c>
      <c r="B41" s="23" t="s">
        <v>53</v>
      </c>
      <c r="C41" s="24" t="s">
        <v>17</v>
      </c>
      <c r="D41" s="19" t="n">
        <v>270</v>
      </c>
      <c r="E41" s="20"/>
      <c r="F41" s="21" t="str">
        <f aca="false">IF(E41="","",ROUND(D41*E41,2))</f>
        <v/>
      </c>
      <c r="G41" s="22"/>
      <c r="H41" s="21" t="str">
        <f aca="false">IF(G41="","",ROUND(F41*G41,2))</f>
        <v/>
      </c>
      <c r="I41" s="21" t="str">
        <f aca="false">IF(G41="","",F41+H41)</f>
        <v/>
      </c>
    </row>
    <row r="42" customFormat="false" ht="13.8" hidden="false" customHeight="false" outlineLevel="0" collapsed="false">
      <c r="A42" s="16" t="n">
        <v>37</v>
      </c>
      <c r="B42" s="23" t="s">
        <v>54</v>
      </c>
      <c r="C42" s="24" t="s">
        <v>17</v>
      </c>
      <c r="D42" s="19" t="n">
        <v>270</v>
      </c>
      <c r="E42" s="20"/>
      <c r="F42" s="21" t="str">
        <f aca="false">IF(E42="","",ROUND(D42*E42,2))</f>
        <v/>
      </c>
      <c r="G42" s="22"/>
      <c r="H42" s="21" t="str">
        <f aca="false">IF(G42="","",ROUND(F42*G42,2))</f>
        <v/>
      </c>
      <c r="I42" s="21" t="str">
        <f aca="false">IF(G42="","",F42+H42)</f>
        <v/>
      </c>
    </row>
    <row r="43" customFormat="false" ht="13.8" hidden="false" customHeight="false" outlineLevel="0" collapsed="false">
      <c r="A43" s="16" t="n">
        <v>38</v>
      </c>
      <c r="B43" s="23" t="s">
        <v>55</v>
      </c>
      <c r="C43" s="18" t="s">
        <v>17</v>
      </c>
      <c r="D43" s="19" t="n">
        <v>131</v>
      </c>
      <c r="E43" s="20"/>
      <c r="F43" s="21" t="str">
        <f aca="false">IF(E43="","",ROUND(D43*E43,2))</f>
        <v/>
      </c>
      <c r="G43" s="22"/>
      <c r="H43" s="21" t="str">
        <f aca="false">IF(G43="","",ROUND(F43*G43,2))</f>
        <v/>
      </c>
      <c r="I43" s="21" t="str">
        <f aca="false">IF(G43="","",F43+H43)</f>
        <v/>
      </c>
    </row>
    <row r="44" customFormat="false" ht="25.5" hidden="false" customHeight="true" outlineLevel="0" collapsed="false">
      <c r="A44" s="28" t="s">
        <v>56</v>
      </c>
      <c r="B44" s="28"/>
      <c r="C44" s="28"/>
      <c r="D44" s="28"/>
      <c r="E44" s="28"/>
      <c r="F44" s="29" t="n">
        <f aca="false">SUM(F6:F43)</f>
        <v>0</v>
      </c>
      <c r="G44" s="30" t="s">
        <v>57</v>
      </c>
      <c r="H44" s="29" t="n">
        <f aca="false">SUM(H6:H43)</f>
        <v>0</v>
      </c>
      <c r="I44" s="31" t="n">
        <f aca="false">SUM(I6:I43)</f>
        <v>0</v>
      </c>
    </row>
    <row r="45" customFormat="false" ht="28.8" hidden="false" customHeight="true" outlineLevel="0" collapsed="false">
      <c r="A45" s="32" t="s">
        <v>58</v>
      </c>
      <c r="B45" s="32"/>
      <c r="C45" s="32"/>
      <c r="D45" s="32"/>
      <c r="E45" s="32"/>
      <c r="F45" s="32"/>
      <c r="G45" s="32"/>
      <c r="H45" s="32"/>
      <c r="I45" s="32"/>
    </row>
    <row r="46" customFormat="false" ht="15.6" hidden="false" customHeight="false" outlineLevel="0" collapsed="false">
      <c r="B46" s="33" t="s">
        <v>59</v>
      </c>
      <c r="C46" s="34"/>
      <c r="D46" s="34"/>
      <c r="E46" s="6"/>
      <c r="F46" s="6"/>
      <c r="G46" s="6"/>
    </row>
    <row r="47" customFormat="false" ht="13.8" hidden="false" customHeight="true" outlineLevel="0" collapsed="false">
      <c r="B47" s="35" t="s">
        <v>60</v>
      </c>
      <c r="C47" s="35"/>
      <c r="D47" s="35"/>
      <c r="E47" s="35"/>
      <c r="F47" s="35"/>
      <c r="G47" s="35"/>
    </row>
    <row r="48" customFormat="false" ht="13.8" hidden="false" customHeight="true" outlineLevel="0" collapsed="false">
      <c r="B48" s="36" t="s">
        <v>61</v>
      </c>
      <c r="C48" s="36"/>
      <c r="D48" s="36"/>
      <c r="E48" s="36"/>
      <c r="F48" s="36"/>
      <c r="G48" s="36"/>
    </row>
    <row r="49" customFormat="false" ht="13.8" hidden="false" customHeight="true" outlineLevel="0" collapsed="false">
      <c r="B49" s="36" t="s">
        <v>62</v>
      </c>
      <c r="C49" s="36"/>
      <c r="D49" s="36"/>
      <c r="E49" s="36"/>
      <c r="F49" s="36"/>
      <c r="G49" s="36"/>
    </row>
    <row r="50" customFormat="false" ht="30.75" hidden="false" customHeight="true" outlineLevel="0" collapsed="false">
      <c r="B50" s="37"/>
      <c r="C50" s="37"/>
      <c r="D50" s="37"/>
      <c r="E50" s="37"/>
      <c r="F50" s="37"/>
      <c r="G50" s="37"/>
    </row>
    <row r="51" s="15" customFormat="true" ht="9" hidden="false" customHeight="true" outlineLevel="0" collapsed="false">
      <c r="B51" s="38" t="s">
        <v>63</v>
      </c>
      <c r="C51" s="38"/>
      <c r="D51" s="38"/>
      <c r="E51" s="38"/>
      <c r="F51" s="38"/>
      <c r="G51" s="38"/>
    </row>
    <row r="52" customFormat="false" ht="14.25" hidden="false" customHeight="true" outlineLevel="0" collapsed="false">
      <c r="B52" s="39" t="s">
        <v>64</v>
      </c>
      <c r="C52" s="39"/>
      <c r="D52" s="39"/>
      <c r="E52" s="39"/>
      <c r="F52" s="39"/>
      <c r="G52" s="39"/>
    </row>
    <row r="53" customFormat="false" ht="13.2" hidden="false" customHeight="false" outlineLevel="0" collapsed="false">
      <c r="B53" s="1"/>
    </row>
  </sheetData>
  <sheetProtection sheet="true" password="c882" formatCells="false"/>
  <mergeCells count="10">
    <mergeCell ref="E2:I2"/>
    <mergeCell ref="E3:I3"/>
    <mergeCell ref="A44:E44"/>
    <mergeCell ref="A45:I45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433333333333333" right="0.236111111111111" top="0.879861111111111" bottom="0.32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9T09:21:30Z</dcterms:created>
  <dc:creator>admin</dc:creator>
  <dc:description/>
  <dc:language>en-US</dc:language>
  <cp:lastModifiedBy>Beslerova Iveta</cp:lastModifiedBy>
  <cp:lastPrinted>2021-05-24T07:39:54Z</cp:lastPrinted>
  <dcterms:modified xsi:type="dcterms:W3CDTF">2021-06-25T16:02:46Z</dcterms:modified>
  <cp:revision>0</cp:revision>
  <dc:subject/>
  <dc:title/>
</cp:coreProperties>
</file>