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krycí list" sheetId="1" state="visible" r:id="rId2"/>
    <sheet name="rek" sheetId="2" state="visible" r:id="rId3"/>
    <sheet name="zateplenie" sheetId="3" state="visible" r:id="rId4"/>
    <sheet name="strecha" sheetId="4" state="visible" r:id="rId5"/>
    <sheet name="vymena okien" sheetId="5" state="visible" r:id="rId6"/>
    <sheet name="bleskozvod" sheetId="6" state="visible" r:id="rId7"/>
  </sheets>
  <externalReferences>
    <externalReference r:id="rId8"/>
  </externalReferences>
  <definedNames>
    <definedName function="false" hidden="false" localSheetId="4" name="_xlnm.Print_Area" vbProcedure="false">'vymena okien'!$A$5:$G$105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79">
  <si>
    <t xml:space="preserve">Výkaz  výmer</t>
  </si>
  <si>
    <t xml:space="preserve">Názov stavby</t>
  </si>
  <si>
    <t xml:space="preserve">ZNÍŽENIE ENERGETICKEJ NÁROČNOSTI ZŠ ROBOTNÍCKA 25, ZLATÉ MORAVCE</t>
  </si>
  <si>
    <t xml:space="preserve">JKSO</t>
  </si>
  <si>
    <t xml:space="preserve"> </t>
  </si>
  <si>
    <t xml:space="preserve">Kód stavby</t>
  </si>
  <si>
    <t xml:space="preserve">JE02</t>
  </si>
  <si>
    <t xml:space="preserve">Názov objektu</t>
  </si>
  <si>
    <t xml:space="preserve">ZŠ ROBOTNÍCKA 25, ZLATÉ MORAVCE</t>
  </si>
  <si>
    <t xml:space="preserve">EČO</t>
  </si>
  <si>
    <t xml:space="preserve">Kód objektu</t>
  </si>
  <si>
    <t xml:space="preserve">2</t>
  </si>
  <si>
    <t xml:space="preserve">Názov časti</t>
  </si>
  <si>
    <t xml:space="preserve">Miesto</t>
  </si>
  <si>
    <t xml:space="preserve">Zlaté Moravce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Zlaté Moravce</t>
  </si>
  <si>
    <t xml:space="preserve">Projektant</t>
  </si>
  <si>
    <t xml:space="preserve">Ing. Peter Žiak</t>
  </si>
  <si>
    <t xml:space="preserve">Uchádzač</t>
  </si>
  <si>
    <t xml:space="preserve">Rozpočet číslo</t>
  </si>
  <si>
    <t xml:space="preserve">Spracoval</t>
  </si>
  <si>
    <t xml:space="preserve">Ing.Dušan Ondrejka</t>
  </si>
  <si>
    <t xml:space="preserve">Dňa</t>
  </si>
  <si>
    <t xml:space="preserve">07/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 %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Zhotoviteľ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ZŠ Robotnícka 25, Zlaté Moravce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1.</t>
  </si>
  <si>
    <t xml:space="preserve">2.</t>
  </si>
  <si>
    <t xml:space="preserve">3.</t>
  </si>
  <si>
    <t xml:space="preserve">4.</t>
  </si>
  <si>
    <t xml:space="preserve">Bleskozvod</t>
  </si>
  <si>
    <t xml:space="preserve">Spolu</t>
  </si>
  <si>
    <t xml:space="preserve">ZADANIE S VÝKAZOM VÝMER</t>
  </si>
  <si>
    <t xml:space="preserve">Stavba:   </t>
  </si>
  <si>
    <t xml:space="preserve">Objekt:   </t>
  </si>
  <si>
    <t xml:space="preserve">Obvovodový plášť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HSV   </t>
  </si>
  <si>
    <t xml:space="preserve">Úpravy povrchov, podlahy, osadenie   </t>
  </si>
  <si>
    <t xml:space="preserve">Zateplovací systém TI kontaktný TF hr.=180 mm vrátane detailov</t>
  </si>
  <si>
    <t xml:space="preserve">m2</t>
  </si>
  <si>
    <t xml:space="preserve">- ŠTRUKTÚROVANÁ OMIETKA (RYHOVANÁ) 2mm</t>
  </si>
  <si>
    <t xml:space="preserve">- ZÁKLADNÝ NÁTER</t>
  </si>
  <si>
    <t xml:space="preserve">- LEPIACA STIERKA SO SIEŤOVINOU 5mm</t>
  </si>
  <si>
    <t xml:space="preserve">- MINERALNA VLNA 180mm</t>
  </si>
  <si>
    <t xml:space="preserve">- LEPIACA MALTA</t>
  </si>
  <si>
    <t xml:space="preserve">Zateplovací systém TI kontaktný TF hr.=50 mm vrátane detailov, (zateplenie podhľadu)</t>
  </si>
  <si>
    <t xml:space="preserve">- MINERALNA VLNA 50mm</t>
  </si>
  <si>
    <t xml:space="preserve">Zateplovací systém TI kontaktný TF hr.=180 mm vrátane detailov, (zateplenie podhľadu)</t>
  </si>
  <si>
    <t xml:space="preserve">Úprava ostení okien a dverí vrátane detailov  a fasádnej úpravy  TI hr.=30mm</t>
  </si>
  <si>
    <t xml:space="preserve">- MINERALNA VLNA 30mm</t>
  </si>
  <si>
    <t xml:space="preserve">Zateplenie sokla vrátane detailov hr.160mm</t>
  </si>
  <si>
    <t xml:space="preserve">- FASÁDNE IZOLAČNÉ DOSKY - Extrudovaný POLYSTYRÉN 160mm</t>
  </si>
  <si>
    <t xml:space="preserve">- 2xLEPIACA STIERKA SO SIEŤOVINOU</t>
  </si>
  <si>
    <t xml:space="preserve">- FASÁDNE IZOLAČNÉ DOSKY - MINERALNA VLNA 160mm</t>
  </si>
  <si>
    <t xml:space="preserve">9</t>
  </si>
  <si>
    <t xml:space="preserve">Ostatné konštrukcie a práce-búranie   </t>
  </si>
  <si>
    <t xml:space="preserve">Montáž lešenia ľahkého pracovného radového s podlahami šírky nad 1, 00 do 1,20 m a výšky do 10 m   </t>
  </si>
  <si>
    <t xml:space="preserve">Príplatok za prvý a každý ďalší i začatý mesiac použitia lešenia šírky nad 1,00 do 1,20 m, výšky do 10 m   </t>
  </si>
  <si>
    <t xml:space="preserve">Demontáž lešenia ľahkého pracovného radového a s podlahami, šírky nad 1,00 do 1,20 m výšky do 10 m   </t>
  </si>
  <si>
    <t xml:space="preserve">Ochranná sieť z umelých vlákien na boku lešenia s obrátkovosťou montáž</t>
  </si>
  <si>
    <t xml:space="preserve">Demontáž ochrannej siete z umelých vlákien na boku lešenia</t>
  </si>
  <si>
    <t xml:space="preserve">Vyčistenie budov pri výške podlaží do 15m   </t>
  </si>
  <si>
    <t xml:space="preserve">Zakrývanie výplní vonk. otvorov z lešenia                                       </t>
  </si>
  <si>
    <t xml:space="preserve">DEMONTÁŽ VŠETKÝCH EXTERIÉROVÝCH PARAPETOV NA CELOM OBJEKTE (VRÁTANE LOGGIÍ)</t>
  </si>
  <si>
    <t xml:space="preserve">bm</t>
  </si>
  <si>
    <t xml:space="preserve">Odstránenie biokorózie z fasády (30%plochy)</t>
  </si>
  <si>
    <t xml:space="preserve">Očistenie fasády tlakovou vodou (30%plochy)</t>
  </si>
  <si>
    <t xml:space="preserve">Zvislá doprava sutiny a vybúraných hmôt za prvé podlažie nad alebo pod základným podlažím</t>
  </si>
  <si>
    <t xml:space="preserve">t</t>
  </si>
  <si>
    <t xml:space="preserve">Zvislá doprava sutiny a vybúraných hmôt za každé ďalšie podlažie</t>
  </si>
  <si>
    <t xml:space="preserve">Odvoz sute a vybúraných hmôt na skládku do 1 km                                 </t>
  </si>
  <si>
    <t xml:space="preserve">Odvoz sute a vybúraných hmôt na skládku každý ďalší 1 km                        </t>
  </si>
  <si>
    <t xml:space="preserve">Vnútrostavenisková doprava sute a vybúraných hmôt do 10 m                       </t>
  </si>
  <si>
    <t xml:space="preserve">Vnútrost. doprava sute a vybúraných hmôt každých ďalších 5 m                 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Presun hmôt pre budovy JKSO 801, 803,812,zvislá konštr.z tehál,tvárnic,z kovu výšky do 50 m   </t>
  </si>
  <si>
    <t xml:space="preserve">M</t>
  </si>
  <si>
    <t xml:space="preserve">Práce a dodávky M   </t>
  </si>
  <si>
    <t xml:space="preserve">Celkom   </t>
  </si>
  <si>
    <t xml:space="preserve">Strecha</t>
  </si>
  <si>
    <t xml:space="preserve">Zateplovací systém atiky, extrudovaný polystyrén, hr.=160 mm vrátane detailov</t>
  </si>
  <si>
    <t xml:space="preserve">- EXTRUDOVANÝ POLYSTYRÉN 160mm</t>
  </si>
  <si>
    <t xml:space="preserve">REVÍZIA A VYČISTENIE POVRCHU EXISTUJÚCEJ KRYTINY NA STRECHE</t>
  </si>
  <si>
    <t xml:space="preserve">Demontáž odvetracích komínov z azbestocementu, vrátane likvidácie azbestu, uloženia na skládku a vybavenia povolení, D+M</t>
  </si>
  <si>
    <t xml:space="preserve">ks</t>
  </si>
  <si>
    <t xml:space="preserve">Stavebná úprava ohraničenia strechy, drevený hranol 300/75mm, vrátane kotvenia, D+M</t>
  </si>
  <si>
    <t xml:space="preserve">m</t>
  </si>
  <si>
    <t xml:space="preserve">Demontáž výstupu na strechu</t>
  </si>
  <si>
    <t xml:space="preserve">Demontáž oplechovania atiky</t>
  </si>
  <si>
    <t xml:space="preserve">Úprava oplechovania atiky (odrezanie)</t>
  </si>
  <si>
    <t xml:space="preserve">Demontáž odvetracích potrubí</t>
  </si>
  <si>
    <t xml:space="preserve">t      </t>
  </si>
  <si>
    <t xml:space="preserve">Práce a dodávky PSV   </t>
  </si>
  <si>
    <t xml:space="preserve">712</t>
  </si>
  <si>
    <t xml:space="preserve">712 - Povlakové krytiny</t>
  </si>
  <si>
    <t xml:space="preserve">Oprava povl. krytiny striech do 10°                             </t>
  </si>
  <si>
    <t xml:space="preserve">Zhotovenie povl. krytiny striech kotvením fólia</t>
  </si>
  <si>
    <t xml:space="preserve">Fólia hydroizolačná  PVC-P, Fatrafol 810, hr. 1,5                                  </t>
  </si>
  <si>
    <t xml:space="preserve">Zhotov. povl. krytiny striech do 10° na sucho z ochrannej textílie              </t>
  </si>
  <si>
    <t xml:space="preserve">Geotextília podkladná  300g/m2                                                  </t>
  </si>
  <si>
    <t xml:space="preserve">Zhotovenie detailov zvaranie folie pri strešnej vpusti/prestupy/</t>
  </si>
  <si>
    <t xml:space="preserve">Dotesnenie povl. krytiny striech poplast.ocel.pásikmi k zvislým stenám   D+M</t>
  </si>
  <si>
    <t xml:space="preserve">Ukončenie  kútov a rohov vlnovcovými tvarovkami D+M folia Fatrafol 810 hr.2,00mm</t>
  </si>
  <si>
    <t xml:space="preserve">Kotviaca skrutka pre poplast.ocel.pásik-dotesnenie PVC folie, D+M</t>
  </si>
  <si>
    <t xml:space="preserve">Vyhotovenie preskúšania tesnosti zvarov/iskrová skúška zvarov elektrickou skúšačkou/</t>
  </si>
  <si>
    <t xml:space="preserve">Kotva teleskopická /šroub+teleskop/ min.dlžky  370mm, D+M</t>
  </si>
  <si>
    <t xml:space="preserve">Zhotovenie zvislej povl. krytiny striech kotvením fólia</t>
  </si>
  <si>
    <t xml:space="preserve">Fólia hydroizolačná PVC-P, Fatrafol 810, hr. 1,5                                   </t>
  </si>
  <si>
    <t xml:space="preserve">713</t>
  </si>
  <si>
    <t xml:space="preserve">Izolácie tepelné   </t>
  </si>
  <si>
    <t xml:space="preserve">Montáž tepelnej izolácie doskami podláh, jednovrstvová   </t>
  </si>
  <si>
    <t xml:space="preserve">Izolácia minerálna vlna hr.180mm (100+80mm)</t>
  </si>
  <si>
    <t xml:space="preserve">Izolácia minerálna vlna hr.300mm (100+100+100mm)</t>
  </si>
  <si>
    <t xml:space="preserve">Fólia  Jutafol d+m  poistná fólia</t>
  </si>
  <si>
    <t xml:space="preserve">764</t>
  </si>
  <si>
    <t xml:space="preserve">Konštrukcie klampiarske   </t>
  </si>
  <si>
    <t xml:space="preserve">K33 Oplechovanie atiky deliacej steny, D+M</t>
  </si>
  <si>
    <t xml:space="preserve">K34 Oplechovanie atiky, D+M</t>
  </si>
  <si>
    <t xml:space="preserve">K35 Oplechovanie vyustenia odvetrania, D+M</t>
  </si>
  <si>
    <t xml:space="preserve">OK1 Vetracia hlavica, D+M</t>
  </si>
  <si>
    <t xml:space="preserve">OK2 Vetracia hlavica, D+M</t>
  </si>
  <si>
    <t xml:space="preserve">TH1 Ventilačná turbínová hlavica, D+M</t>
  </si>
  <si>
    <t xml:space="preserve">TH2 Ventilačná turbínová hlavica, D+M</t>
  </si>
  <si>
    <t xml:space="preserve">SK Vyspravenie + náter odvetrania kuchyne, D+M</t>
  </si>
  <si>
    <t xml:space="preserve">SV strešná vpusť, vrátane dopojenia na vnútornú kanalizáciu, D+M</t>
  </si>
  <si>
    <t xml:space="preserve">K39 Predĺženie oplechovania atiky, r.š.= 320mm, D+M</t>
  </si>
  <si>
    <t xml:space="preserve">Presun hmôt pre konštrukcie klampiarske v objektoch výšky nad 6 do 12 m   </t>
  </si>
  <si>
    <t xml:space="preserve">Zadanie s výkazom výmer</t>
  </si>
  <si>
    <t xml:space="preserve">Stavba :</t>
  </si>
  <si>
    <t xml:space="preserve">Objekt :</t>
  </si>
  <si>
    <t xml:space="preserve">Výmena okien</t>
  </si>
  <si>
    <t xml:space="preserve">P.č.</t>
  </si>
  <si>
    <t xml:space="preserve">Číslo položky</t>
  </si>
  <si>
    <t xml:space="preserve">Názov položky</t>
  </si>
  <si>
    <t xml:space="preserve">množstvo</t>
  </si>
  <si>
    <t xml:space="preserve">cena / MJ</t>
  </si>
  <si>
    <t xml:space="preserve">celkom (EURO)</t>
  </si>
  <si>
    <t xml:space="preserve">Diel:</t>
  </si>
  <si>
    <t xml:space="preserve">ÚPRAVY POVRCHU</t>
  </si>
  <si>
    <t xml:space="preserve">Vnútorná omietka jednovrstvá vrátane sieťkovania a líšt /murivo+špalety</t>
  </si>
  <si>
    <t xml:space="preserve">Maľby z maliarskych zmesí, ručne nanášané dvojnásobné na jemnozrnný podklad výšky do 3, 80 m   </t>
  </si>
  <si>
    <t xml:space="preserve">OSTATNÉ KONŠTRUKCIE A BÚRANIE</t>
  </si>
  <si>
    <t xml:space="preserve">Demontáž otvorových konštrukcií vrátane odvozu na skládku </t>
  </si>
  <si>
    <t xml:space="preserve">Demontáž medziokenného sendviču vrátane odvozu na skládku</t>
  </si>
  <si>
    <t xml:space="preserve">Kompletná demontáž parapetov vrátane odvozu na skládku</t>
  </si>
  <si>
    <t xml:space="preserve">Lešenie ľahké pomocné,H podlahy do 2,5 m </t>
  </si>
  <si>
    <t xml:space="preserve">PRESUN HMÔT</t>
  </si>
  <si>
    <t xml:space="preserve">Presun hmôt pre budovy murované výšky do 24 m </t>
  </si>
  <si>
    <t xml:space="preserve">769</t>
  </si>
  <si>
    <t xml:space="preserve">OTVOROVÉ PRVKY Z PLASTU</t>
  </si>
  <si>
    <t xml:space="preserve">O1 Plastové okno biele 5400/2120 + vnútorný parapet + tieniaca žalúzia, d+m</t>
  </si>
  <si>
    <t xml:space="preserve">O2 Plastové okno biele 2400/950 + vnútorný parapet + tieniaca žalúzia, d+m</t>
  </si>
  <si>
    <t xml:space="preserve">O3 Plastové okno biele 2000/950 +  vnútorný parapet + tieniaca žalúzia, d+m</t>
  </si>
  <si>
    <t xml:space="preserve">O4 Plastové okno biele 1400/2130 +  vnútorný parapet + tieniaca žalúzia, d+m</t>
  </si>
  <si>
    <t xml:space="preserve">O5 Plastové okno biele 2550/930 +  vnútorný parapet + tieniaca žalúzia, d+m</t>
  </si>
  <si>
    <t xml:space="preserve">O6 Plastové okno biele 5300/2400 +  vnútorný parapet + tieniaca žalúzia, d+m</t>
  </si>
  <si>
    <t xml:space="preserve">O7 Plastové okno biele 5400/960 +  vnútorný parapet + tieniaca žalúzia, d+m</t>
  </si>
  <si>
    <t xml:space="preserve">O8 Plastové okno biele 5300/720 +  vnútorný parapet + tieniaca žalúzia, d+m</t>
  </si>
  <si>
    <t xml:space="preserve">O9 Plastové okno biele 5400/2420 +  vnútorný parapet + tieniaca žalúzia, d+m</t>
  </si>
  <si>
    <t xml:space="preserve">O10 Plastové okno biele 1400/2420 +  vnútorný parapet + tieniaca žalúzia, d+m</t>
  </si>
  <si>
    <t xml:space="preserve">O11 Plastové okno biele 4840/2420 +  vnútorný parapet + tieniaca žalúzia, d+m</t>
  </si>
  <si>
    <t xml:space="preserve">O15 Plastová fasáda biela 5600/2120 +  vnútorný parapet + tieniaca žalúzia, d+m</t>
  </si>
  <si>
    <t xml:space="preserve">O16 Plastová fasáda biela 2280/3060 +  vnútorný parapet + tieniaca žalúzia, d+m</t>
  </si>
  <si>
    <t xml:space="preserve">O17 Plastové okno biele 2690/2420 +  vnútorný parapet + tieniaca žalúzia, d+m</t>
  </si>
  <si>
    <t xml:space="preserve">O12 Plastové okno biele 1190/2920 +  vnútorný parapet + tieniaca žalúzia, d+m</t>
  </si>
  <si>
    <t xml:space="preserve">O13 Plastová fasáda, biela 5440/3060 + vnútorný parapet + tieniaca žalúzia, d+m</t>
  </si>
  <si>
    <t xml:space="preserve">O14 Plastové okno biele 2650/2420 + vnútorný parapet + tieniaca žalúzia, d+m</t>
  </si>
  <si>
    <t xml:space="preserve">O18 Plastové okno biele 2400/920 + v vnútorný parapet + tieniaca žalúzia, d+m</t>
  </si>
  <si>
    <t xml:space="preserve">O19 Plastové okno biele 4795/925 +  vnútorný parapet + tieniaca žalúzia, d+m</t>
  </si>
  <si>
    <t xml:space="preserve">O20 Plastové okno biele 5500/925 + vnútorný parapet + tieniaca žalúzia, d+m</t>
  </si>
  <si>
    <t xml:space="preserve">O21 Plastová fasáda biela 5100/3060 +  vnútorný parapet + tieniaca žalúzia, d+m</t>
  </si>
  <si>
    <t xml:space="preserve">O22 Plastová fasáda biela 5100/3060 +  vnútorný parapet + tieniaca žalúzia, d+m</t>
  </si>
  <si>
    <t xml:space="preserve">O23 Plastová fasáda biela 5515/3020 +  vnútorný parapet + tieniaca žalúzia, d+m</t>
  </si>
  <si>
    <t xml:space="preserve">O24 Plastová fasáda biela 1550/3020 +  vnútorný parapet + tieniaca žalúzia, d+m</t>
  </si>
  <si>
    <t xml:space="preserve">O25 Plastová fasáda biela 7605/3020 +  vnútorný parapet + tieniaca žalúzia, d+m</t>
  </si>
  <si>
    <t xml:space="preserve">O27 Plastové okno biele 5470/3200 +  vnútorný parapet + tieniaca žalúzia, d+m</t>
  </si>
  <si>
    <t xml:space="preserve">O28 Plastové okno biele 4445/1830 + vnútorný parapet + tieniaca žalúzia, d+m</t>
  </si>
  <si>
    <t xml:space="preserve">O29 Plastové okno biele 5500/1830 +  vnútorný parapet + tieniaca žalúzia, d+m</t>
  </si>
  <si>
    <t xml:space="preserve">O30 Plastové okno biele 1190/4690 +  vnútorný parapet + tieniaca žalúzia, d+m</t>
  </si>
  <si>
    <t xml:space="preserve">O31 Plastové okno biele 1190/1460 +  vnútorný parapet + tieniaca žalúzia, d+m</t>
  </si>
  <si>
    <t xml:space="preserve">O33 Plastové okno biele 650/580 + vnútorný parapet, d+m</t>
  </si>
  <si>
    <t xml:space="preserve">O34 Plastové okno biele 2660/580 + vnútorný parapet, d+m</t>
  </si>
  <si>
    <t xml:space="preserve">O35 Plastové okno biele 5500/580 + vnútorný parapet, d+m</t>
  </si>
  <si>
    <t xml:space="preserve">O32 Plastové okno biele 4780/2420 + vnútorný parapet+ tieniaca žalúzia, d+m</t>
  </si>
  <si>
    <t xml:space="preserve">D1 Plastová fasáda, biela 17410/3020, D+M</t>
  </si>
  <si>
    <t xml:space="preserve">D5 Plastová fasáda, biela 5925/3250</t>
  </si>
  <si>
    <t xml:space="preserve">D2 Plastové dvere, biele 1510/3000, D+M</t>
  </si>
  <si>
    <t xml:space="preserve">D3 Plastové dvere, biele 965/2100, D+M</t>
  </si>
  <si>
    <t xml:space="preserve">K1 Vonkajší parapet  D+M, š=5400,  r.š 450mm</t>
  </si>
  <si>
    <t xml:space="preserve">K2 Vonkajší parapet  D+M, š=2400,  r.š 450mm</t>
  </si>
  <si>
    <t xml:space="preserve">K3 Vonkajší parapet   D+M, š=2000,  r.š 450mm</t>
  </si>
  <si>
    <t xml:space="preserve">K4 Vonkajší parapet   D+M, š=1400,  r.š 450mm</t>
  </si>
  <si>
    <t xml:space="preserve">K5 Vonkajší parapet   D+M, š=2550,  r.š 450mm</t>
  </si>
  <si>
    <t xml:space="preserve">K6 Vonkajší parapet   D+M, š=5300,  r.š 450mm</t>
  </si>
  <si>
    <t xml:space="preserve">K7 Vonkajší parapet   D+M, š=5400,  r.š 450mm</t>
  </si>
  <si>
    <t xml:space="preserve">K8 Vonkajší parapet   D+M, š=5300,  r.š 450mm</t>
  </si>
  <si>
    <t xml:space="preserve">K9 Vonkajší parapet   D+M, š=5400,  r.š 450mm</t>
  </si>
  <si>
    <t xml:space="preserve">K10 Vonkajší parapet   D+M, š=1400,  r.š 450mm</t>
  </si>
  <si>
    <t xml:space="preserve">K11 Vonkajší parapet   D+M, š=4840,  r.š 450mm</t>
  </si>
  <si>
    <t xml:space="preserve">K12 Vonkajší parapet   D+M, š=1190,  r.š 450mm</t>
  </si>
  <si>
    <t xml:space="preserve">K13 Vonkajší parapet   D+M, š=900+4540,  r.š 450mm</t>
  </si>
  <si>
    <t xml:space="preserve">K14 Vonkajší parapet   D+M, š=2650,  r.š 450mm</t>
  </si>
  <si>
    <t xml:space="preserve">K17 Vonkajší parapet   D+M, š=2690,  r.š 450mm</t>
  </si>
  <si>
    <t xml:space="preserve">K18 Vonkajší parapet   D+M, š=2400,  r.š 450mm</t>
  </si>
  <si>
    <t xml:space="preserve">K19 Vonkajší parapet   D+M, š=4795,  r.š 450mm</t>
  </si>
  <si>
    <t xml:space="preserve">K20 Vonkajší parapet   D+M, š=5500,  r.š 450mm</t>
  </si>
  <si>
    <t xml:space="preserve">K21 Vonkajší parapet   D+M, š=3775,  r.š 450mm</t>
  </si>
  <si>
    <t xml:space="preserve">K22 Vonkajší parapet   D+M, š=3775,  r.š 450mm</t>
  </si>
  <si>
    <t xml:space="preserve">K23 Vonkajší parapet   D+M, š=4140,  r.š 450mm</t>
  </si>
  <si>
    <t xml:space="preserve">K24 Vonkajší parapet   D+M, š=1550,  r.š 450mm</t>
  </si>
  <si>
    <t xml:space="preserve">K25 Vonkajší parapet   D+M, š=6230,  r.š 450mm</t>
  </si>
  <si>
    <t xml:space="preserve">K27 Vonkajší parapet   D+M, š=5470,  r.š 450mm</t>
  </si>
  <si>
    <t xml:space="preserve">K28 Vonkajší parapet   D+M, š=4445,  r.š 450mm</t>
  </si>
  <si>
    <t xml:space="preserve">K29 Vonkajší parapet   D+M, š=5500,  r.š 450mm</t>
  </si>
  <si>
    <t xml:space="preserve">K30 Vonkajší parapet   D+M, š=1190,  r.š 450mm</t>
  </si>
  <si>
    <t xml:space="preserve">K31 Vonkajší parapet   D+M, š=1190,  r.š 450mm</t>
  </si>
  <si>
    <t xml:space="preserve">K36 Vonkajší parapet   D+M, š=2660,  r.š 450mm</t>
  </si>
  <si>
    <t xml:space="preserve">K37 Vonkajší parapet   D+M, š=5500,  r.š 450mm</t>
  </si>
  <si>
    <t xml:space="preserve">K38 Vonkajší parapet   D+M, š=650,  r.š 450mm</t>
  </si>
  <si>
    <t xml:space="preserve">K15 Vonkajší parapet   D+M, š=4700,  r.š 450mm</t>
  </si>
  <si>
    <t xml:space="preserve">K16 Vonkajší parapet   D+M, š=1380,  r.š 450mm</t>
  </si>
  <si>
    <t xml:space="preserve">K32 Vonkajší parapet   D+M, š=4780,  r.š 450mm</t>
  </si>
  <si>
    <t xml:space="preserve">KR1 Vonkajší parapet   D+M, š=600,  r.š 450mm</t>
  </si>
  <si>
    <t xml:space="preserve">KR2 Vonkajší parapet   D+M, š=850,  r.š 450mm</t>
  </si>
  <si>
    <t xml:space="preserve">KR3 Vonkajší parapet   D+M, r.š 450mm</t>
  </si>
  <si>
    <t xml:space="preserve">Priebežná hliníková spojka</t>
  </si>
  <si>
    <t xml:space="preserve">So1 Pevné zasklenie, sendvičový panel 950/2420, hladký, farba biela hr.40mm, D+M</t>
  </si>
  <si>
    <t xml:space="preserve">So2 Pevné zasklenie, sendvičový panel 620/2420, hladký, farba biela hr.40mm, D+M</t>
  </si>
  <si>
    <t xml:space="preserve">So3 Pevné zasklenie, sendvičový panel 600/920, hladký, farba biela hr.40mm, D+M</t>
  </si>
  <si>
    <t xml:space="preserve">So4 Pevné zasklenie, sendvičový panel 620/2100, hladký, farba biela hr.40mm, D+M</t>
  </si>
  <si>
    <t xml:space="preserve">So5 Pevné zasklenie, sendvičový panel 600/720, hladký, farba biela hr.40mm, D+M</t>
  </si>
  <si>
    <t xml:space="preserve">So6 Pevné zasklenie, sendvičový panel 620/2400, hladký, farba biela hr.40mm, D+M</t>
  </si>
  <si>
    <t xml:space="preserve">So7 Pevné zasklenie, sendvičový panel 1190/600, hladký, farba biela hr.40mm, D+M</t>
  </si>
  <si>
    <t xml:space="preserve">Stavebná úprava otvorovej škáry, izolačná páska D+M</t>
  </si>
  <si>
    <t xml:space="preserve">Celkom za</t>
  </si>
  <si>
    <t xml:space="preserve">Stavba : </t>
  </si>
  <si>
    <t xml:space="preserve">Zníženie energetickej náročnosti ZŠ Robotnícka 25 Zlaté Moravce</t>
  </si>
  <si>
    <t xml:space="preserve">Objekt : 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Cena jednotková</t>
  </si>
  <si>
    <t xml:space="preserve">EURO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010023</t>
  </si>
  <si>
    <t xml:space="preserve">Rúrka tuhá elektroinšt. z PVC uložená pevne typ 1529 - 29 mm</t>
  </si>
  <si>
    <t xml:space="preserve">MAT</t>
  </si>
  <si>
    <t xml:space="preserve">3450726400</t>
  </si>
  <si>
    <t xml:space="preserve">Trubka tuha PVC 1529</t>
  </si>
  <si>
    <t xml:space="preserve">210010313</t>
  </si>
  <si>
    <t xml:space="preserve">Škatuľa odbočná s viečkom, bez zapojenia (KO 125) štvorcová</t>
  </si>
  <si>
    <t xml:space="preserve">kus</t>
  </si>
  <si>
    <t xml:space="preserve">3450913000</t>
  </si>
  <si>
    <t xml:space="preserve">Krabica  KO-125</t>
  </si>
  <si>
    <t xml:space="preserve">210040701</t>
  </si>
  <si>
    <t xml:space="preserve">Drážka pre rúrku alebo kábel do D 29 mm s vysekaním,zamurovaním a začistením</t>
  </si>
  <si>
    <t xml:space="preserve">210220101</t>
  </si>
  <si>
    <t xml:space="preserve">Zvodový vodič včítane podpery FeZn do D 10 mm, A1 D 10 mm Cu D 8 mm</t>
  </si>
  <si>
    <t xml:space="preserve">1561522500</t>
  </si>
  <si>
    <t xml:space="preserve">Drôt pozinkovaný mäkký 11343 d8.00mm</t>
  </si>
  <si>
    <t xml:space="preserve">3540404800</t>
  </si>
  <si>
    <t xml:space="preserve">HR-Podpera PV  21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 vrátane zemn prác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HZS-001</t>
  </si>
  <si>
    <t xml:space="preserve">Revízie</t>
  </si>
  <si>
    <t xml:space="preserve">hod</t>
  </si>
  <si>
    <t xml:space="preserve">HZS-008</t>
  </si>
  <si>
    <t xml:space="preserve">Demontáž</t>
  </si>
  <si>
    <t xml:space="preserve">PPV 2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#,##0;\-#,##0"/>
    <numFmt numFmtId="170" formatCode="#,##0.000;\-#,##0.000"/>
    <numFmt numFmtId="171" formatCode="#,##0.000_ ;\-#,##0.000\ "/>
    <numFmt numFmtId="172" formatCode="#,##0"/>
    <numFmt numFmtId="173" formatCode="#"/>
    <numFmt numFmtId="174" formatCode="#,##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0"/>
      <charset val="1"/>
    </font>
    <font>
      <sz val="8"/>
      <name val="Arial CE"/>
      <family val="0"/>
      <charset val="238"/>
    </font>
    <font>
      <sz val="8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Arial CE"/>
      <family val="0"/>
      <charset val="1"/>
    </font>
    <font>
      <sz val="10"/>
      <name val="Arial CE"/>
      <family val="0"/>
      <charset val="1"/>
    </font>
    <font>
      <b val="true"/>
      <sz val="1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0"/>
      <charset val="238"/>
    </font>
    <font>
      <b val="true"/>
      <sz val="9"/>
      <color rgb="FF80008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color rgb="FF00008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ck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hair"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9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9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9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9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9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9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0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0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28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9" fillId="5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3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10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3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3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3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6" borderId="10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10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6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6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1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5" fillId="0" borderId="1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1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7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USAN/SUTAZE/topo&#318;&#269;ianky/Ter&#233;nne%20&#250;pravy%20je&#382;ovi&#269;/siete/SO06%20-%20zadanie%20-%20Vodo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>
        <row r="15">
          <cell r="K15">
            <v>0</v>
          </cell>
        </row>
        <row r="15">
          <cell r="M15">
            <v>0</v>
          </cell>
        </row>
        <row r="26">
          <cell r="K26">
            <v>0</v>
          </cell>
        </row>
        <row r="26">
          <cell r="M26">
            <v>0</v>
          </cell>
        </row>
        <row r="30">
          <cell r="K30">
            <v>0</v>
          </cell>
        </row>
        <row r="30">
          <cell r="M30">
            <v>0</v>
          </cell>
        </row>
        <row r="96">
          <cell r="K96">
            <v>0</v>
          </cell>
        </row>
        <row r="96">
          <cell r="M96">
            <v>0</v>
          </cell>
        </row>
        <row r="97">
          <cell r="K97">
            <v>0</v>
          </cell>
        </row>
        <row r="97">
          <cell r="M97">
            <v>0</v>
          </cell>
        </row>
        <row r="109">
          <cell r="K109">
            <v>0</v>
          </cell>
        </row>
        <row r="109">
          <cell r="M109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26.99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3.85"/>
    <col collapsed="false" customWidth="true" hidden="false" outlineLevel="0" max="17" min="17" style="1" width="1.99"/>
    <col collapsed="false" customWidth="true" hidden="false" outlineLevel="0" max="18" min="18" style="1" width="10.41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2"/>
    </row>
    <row r="4" customFormat="false" ht="8.25" hidden="false" customHeight="true" outlineLevel="0" collapsed="false">
      <c r="A4" s="13"/>
      <c r="B4" s="14"/>
      <c r="C4" s="14"/>
      <c r="D4" s="15"/>
      <c r="E4" s="14"/>
      <c r="F4" s="14"/>
      <c r="G4" s="14"/>
      <c r="H4" s="14"/>
      <c r="I4" s="14"/>
      <c r="J4" s="14"/>
      <c r="K4" s="14"/>
      <c r="L4" s="14"/>
      <c r="M4" s="14"/>
      <c r="N4" s="14"/>
      <c r="O4" s="16"/>
      <c r="P4" s="14"/>
      <c r="Q4" s="14"/>
      <c r="R4" s="17"/>
      <c r="S4" s="15"/>
    </row>
    <row r="5" customFormat="false" ht="24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21"/>
      <c r="N5" s="22"/>
      <c r="O5" s="19" t="s">
        <v>3</v>
      </c>
      <c r="P5" s="23" t="s">
        <v>4</v>
      </c>
      <c r="Q5" s="24"/>
      <c r="R5" s="25"/>
      <c r="S5" s="26"/>
      <c r="T5" s="27"/>
    </row>
    <row r="6" customFormat="false" ht="17.25" hidden="true" customHeight="true" outlineLevel="0" collapsed="false">
      <c r="A6" s="18"/>
      <c r="B6" s="19" t="s">
        <v>5</v>
      </c>
      <c r="C6" s="19"/>
      <c r="D6" s="19"/>
      <c r="E6" s="28" t="s">
        <v>6</v>
      </c>
      <c r="F6" s="21"/>
      <c r="G6" s="21"/>
      <c r="H6" s="21"/>
      <c r="I6" s="21"/>
      <c r="J6" s="21"/>
      <c r="K6" s="21"/>
      <c r="L6" s="21"/>
      <c r="M6" s="21"/>
      <c r="N6" s="22"/>
      <c r="O6" s="19"/>
      <c r="P6" s="29"/>
      <c r="Q6" s="30"/>
      <c r="R6" s="31"/>
      <c r="S6" s="26"/>
      <c r="T6" s="27"/>
    </row>
    <row r="7" customFormat="false" ht="24" hidden="false" customHeight="true" outlineLevel="0" collapsed="false">
      <c r="A7" s="18"/>
      <c r="B7" s="19" t="s">
        <v>7</v>
      </c>
      <c r="C7" s="19"/>
      <c r="D7" s="19"/>
      <c r="E7" s="28" t="s">
        <v>8</v>
      </c>
      <c r="F7" s="28"/>
      <c r="G7" s="28"/>
      <c r="H7" s="28"/>
      <c r="I7" s="28"/>
      <c r="J7" s="28"/>
      <c r="K7" s="21"/>
      <c r="L7" s="21"/>
      <c r="M7" s="21"/>
      <c r="N7" s="22"/>
      <c r="O7" s="19" t="s">
        <v>9</v>
      </c>
      <c r="P7" s="29"/>
      <c r="Q7" s="30"/>
      <c r="R7" s="31"/>
      <c r="S7" s="26"/>
      <c r="T7" s="27"/>
    </row>
    <row r="8" customFormat="false" ht="17.25" hidden="true" customHeight="true" outlineLevel="0" collapsed="false">
      <c r="A8" s="18"/>
      <c r="B8" s="19" t="s">
        <v>10</v>
      </c>
      <c r="C8" s="19"/>
      <c r="D8" s="19"/>
      <c r="E8" s="28" t="s">
        <v>11</v>
      </c>
      <c r="F8" s="21"/>
      <c r="G8" s="21"/>
      <c r="H8" s="21"/>
      <c r="I8" s="21"/>
      <c r="J8" s="21"/>
      <c r="K8" s="21"/>
      <c r="L8" s="21"/>
      <c r="M8" s="21"/>
      <c r="N8" s="22"/>
      <c r="O8" s="19"/>
      <c r="P8" s="29"/>
      <c r="Q8" s="30"/>
      <c r="R8" s="31"/>
      <c r="S8" s="26"/>
      <c r="T8" s="27"/>
    </row>
    <row r="9" customFormat="false" ht="24" hidden="false" customHeight="true" outlineLevel="0" collapsed="false">
      <c r="A9" s="18"/>
      <c r="B9" s="19" t="s">
        <v>12</v>
      </c>
      <c r="C9" s="19"/>
      <c r="D9" s="19"/>
      <c r="E9" s="28" t="s">
        <v>4</v>
      </c>
      <c r="F9" s="28"/>
      <c r="G9" s="28"/>
      <c r="H9" s="28"/>
      <c r="I9" s="28"/>
      <c r="J9" s="28"/>
      <c r="K9" s="21"/>
      <c r="L9" s="21"/>
      <c r="M9" s="21"/>
      <c r="N9" s="22"/>
      <c r="O9" s="19" t="s">
        <v>13</v>
      </c>
      <c r="P9" s="32" t="s">
        <v>14</v>
      </c>
      <c r="Q9" s="32"/>
      <c r="R9" s="32"/>
      <c r="S9" s="26"/>
      <c r="T9" s="27"/>
    </row>
    <row r="10" customFormat="false" ht="17.25" hidden="true" customHeight="true" outlineLevel="0" collapsed="false">
      <c r="A10" s="18"/>
      <c r="B10" s="19" t="s">
        <v>15</v>
      </c>
      <c r="C10" s="19"/>
      <c r="D10" s="26"/>
      <c r="E10" s="30" t="s">
        <v>4</v>
      </c>
      <c r="F10" s="19"/>
      <c r="G10" s="19"/>
      <c r="H10" s="19"/>
      <c r="I10" s="19"/>
      <c r="J10" s="19"/>
      <c r="K10" s="19"/>
      <c r="L10" s="19"/>
      <c r="M10" s="19"/>
      <c r="N10" s="19"/>
      <c r="O10" s="33"/>
      <c r="P10" s="30"/>
      <c r="Q10" s="30"/>
      <c r="R10" s="31"/>
      <c r="S10" s="26"/>
      <c r="T10" s="27"/>
    </row>
    <row r="11" customFormat="false" ht="17.25" hidden="true" customHeight="true" outlineLevel="0" collapsed="false">
      <c r="A11" s="18"/>
      <c r="B11" s="19" t="s">
        <v>16</v>
      </c>
      <c r="C11" s="19"/>
      <c r="D11" s="26"/>
      <c r="E11" s="30" t="s">
        <v>4</v>
      </c>
      <c r="F11" s="19"/>
      <c r="G11" s="19"/>
      <c r="H11" s="19"/>
      <c r="I11" s="19"/>
      <c r="J11" s="19"/>
      <c r="K11" s="19"/>
      <c r="L11" s="19"/>
      <c r="M11" s="19"/>
      <c r="N11" s="19"/>
      <c r="O11" s="33"/>
      <c r="P11" s="30"/>
      <c r="Q11" s="30"/>
      <c r="R11" s="31"/>
      <c r="S11" s="26"/>
      <c r="T11" s="27"/>
    </row>
    <row r="12" customFormat="false" ht="17.25" hidden="true" customHeight="true" outlineLevel="0" collapsed="false">
      <c r="A12" s="18"/>
      <c r="B12" s="19" t="s">
        <v>17</v>
      </c>
      <c r="C12" s="19"/>
      <c r="D12" s="26"/>
      <c r="E12" s="30" t="s">
        <v>4</v>
      </c>
      <c r="F12" s="19"/>
      <c r="G12" s="19"/>
      <c r="H12" s="19"/>
      <c r="I12" s="19"/>
      <c r="J12" s="19"/>
      <c r="K12" s="19"/>
      <c r="L12" s="19"/>
      <c r="M12" s="19"/>
      <c r="N12" s="19"/>
      <c r="O12" s="33"/>
      <c r="P12" s="30"/>
      <c r="Q12" s="30"/>
      <c r="R12" s="31"/>
      <c r="S12" s="26"/>
      <c r="T12" s="27"/>
    </row>
    <row r="13" customFormat="false" ht="17.25" hidden="true" customHeight="true" outlineLevel="0" collapsed="false">
      <c r="A13" s="18"/>
      <c r="B13" s="19"/>
      <c r="C13" s="19"/>
      <c r="D13" s="26"/>
      <c r="E13" s="30" t="s">
        <v>4</v>
      </c>
      <c r="F13" s="19"/>
      <c r="G13" s="19"/>
      <c r="H13" s="19"/>
      <c r="I13" s="19"/>
      <c r="J13" s="19"/>
      <c r="K13" s="19"/>
      <c r="L13" s="19"/>
      <c r="M13" s="19"/>
      <c r="N13" s="19"/>
      <c r="O13" s="33"/>
      <c r="P13" s="30"/>
      <c r="Q13" s="30"/>
      <c r="R13" s="31"/>
      <c r="S13" s="26"/>
      <c r="T13" s="27"/>
    </row>
    <row r="14" customFormat="false" ht="17.25" hidden="true" customHeight="true" outlineLevel="0" collapsed="false">
      <c r="A14" s="18"/>
      <c r="B14" s="19"/>
      <c r="C14" s="19"/>
      <c r="D14" s="26"/>
      <c r="E14" s="30" t="s">
        <v>4</v>
      </c>
      <c r="F14" s="19"/>
      <c r="G14" s="19"/>
      <c r="H14" s="19"/>
      <c r="I14" s="19"/>
      <c r="J14" s="19"/>
      <c r="K14" s="19"/>
      <c r="L14" s="19"/>
      <c r="M14" s="19"/>
      <c r="N14" s="19"/>
      <c r="O14" s="33"/>
      <c r="P14" s="30"/>
      <c r="Q14" s="30"/>
      <c r="R14" s="31"/>
      <c r="S14" s="26"/>
      <c r="T14" s="27"/>
    </row>
    <row r="15" customFormat="false" ht="17.25" hidden="true" customHeight="true" outlineLevel="0" collapsed="false">
      <c r="A15" s="18"/>
      <c r="B15" s="19"/>
      <c r="C15" s="19"/>
      <c r="D15" s="26"/>
      <c r="E15" s="30" t="s">
        <v>4</v>
      </c>
      <c r="F15" s="19"/>
      <c r="G15" s="19"/>
      <c r="H15" s="19"/>
      <c r="I15" s="19"/>
      <c r="J15" s="19"/>
      <c r="K15" s="19"/>
      <c r="L15" s="19"/>
      <c r="M15" s="19"/>
      <c r="N15" s="19"/>
      <c r="O15" s="33"/>
      <c r="P15" s="30"/>
      <c r="Q15" s="30"/>
      <c r="R15" s="31"/>
      <c r="S15" s="26"/>
      <c r="T15" s="27"/>
    </row>
    <row r="16" customFormat="false" ht="17.25" hidden="true" customHeight="true" outlineLevel="0" collapsed="false">
      <c r="A16" s="18"/>
      <c r="B16" s="19"/>
      <c r="C16" s="19"/>
      <c r="D16" s="26"/>
      <c r="E16" s="30" t="s">
        <v>4</v>
      </c>
      <c r="F16" s="19"/>
      <c r="G16" s="19"/>
      <c r="H16" s="19"/>
      <c r="I16" s="19"/>
      <c r="J16" s="19"/>
      <c r="K16" s="19"/>
      <c r="L16" s="19"/>
      <c r="M16" s="19"/>
      <c r="N16" s="19"/>
      <c r="O16" s="33"/>
      <c r="P16" s="30"/>
      <c r="Q16" s="30"/>
      <c r="R16" s="31"/>
      <c r="S16" s="26"/>
      <c r="T16" s="27"/>
    </row>
    <row r="17" customFormat="false" ht="17.25" hidden="true" customHeight="true" outlineLevel="0" collapsed="false">
      <c r="A17" s="18"/>
      <c r="B17" s="19"/>
      <c r="C17" s="19"/>
      <c r="D17" s="26"/>
      <c r="E17" s="30" t="s">
        <v>4</v>
      </c>
      <c r="F17" s="19"/>
      <c r="G17" s="19"/>
      <c r="H17" s="19"/>
      <c r="I17" s="19"/>
      <c r="J17" s="19"/>
      <c r="K17" s="19"/>
      <c r="L17" s="19"/>
      <c r="M17" s="19"/>
      <c r="N17" s="19"/>
      <c r="O17" s="33"/>
      <c r="P17" s="30"/>
      <c r="Q17" s="30"/>
      <c r="R17" s="31"/>
      <c r="S17" s="26"/>
      <c r="T17" s="27"/>
    </row>
    <row r="18" customFormat="false" ht="17.25" hidden="true" customHeight="true" outlineLevel="0" collapsed="false">
      <c r="A18" s="18"/>
      <c r="B18" s="19"/>
      <c r="C18" s="19"/>
      <c r="D18" s="26"/>
      <c r="E18" s="30" t="s">
        <v>4</v>
      </c>
      <c r="F18" s="19"/>
      <c r="G18" s="19"/>
      <c r="H18" s="19"/>
      <c r="I18" s="19"/>
      <c r="J18" s="19"/>
      <c r="K18" s="19"/>
      <c r="L18" s="19"/>
      <c r="M18" s="19"/>
      <c r="N18" s="19"/>
      <c r="O18" s="33"/>
      <c r="P18" s="30"/>
      <c r="Q18" s="30"/>
      <c r="R18" s="31"/>
      <c r="S18" s="26"/>
      <c r="T18" s="27"/>
    </row>
    <row r="19" customFormat="false" ht="17.25" hidden="true" customHeight="true" outlineLevel="0" collapsed="false">
      <c r="A19" s="18"/>
      <c r="B19" s="19"/>
      <c r="C19" s="19"/>
      <c r="D19" s="26"/>
      <c r="E19" s="30" t="s">
        <v>4</v>
      </c>
      <c r="F19" s="19"/>
      <c r="G19" s="19"/>
      <c r="H19" s="19"/>
      <c r="I19" s="19"/>
      <c r="J19" s="19"/>
      <c r="K19" s="19"/>
      <c r="L19" s="19"/>
      <c r="M19" s="19"/>
      <c r="N19" s="19"/>
      <c r="O19" s="33"/>
      <c r="P19" s="30"/>
      <c r="Q19" s="30"/>
      <c r="R19" s="31"/>
      <c r="S19" s="26"/>
      <c r="T19" s="27"/>
    </row>
    <row r="20" customFormat="false" ht="17.25" hidden="true" customHeight="true" outlineLevel="0" collapsed="false">
      <c r="A20" s="18"/>
      <c r="B20" s="19"/>
      <c r="C20" s="19"/>
      <c r="D20" s="26"/>
      <c r="E20" s="30" t="s">
        <v>4</v>
      </c>
      <c r="F20" s="19"/>
      <c r="G20" s="19"/>
      <c r="H20" s="19"/>
      <c r="I20" s="19"/>
      <c r="J20" s="19"/>
      <c r="K20" s="19"/>
      <c r="L20" s="19"/>
      <c r="M20" s="19"/>
      <c r="N20" s="19"/>
      <c r="O20" s="33"/>
      <c r="P20" s="30"/>
      <c r="Q20" s="30"/>
      <c r="R20" s="31"/>
      <c r="S20" s="26"/>
      <c r="T20" s="27"/>
    </row>
    <row r="21" customFormat="false" ht="17.25" hidden="true" customHeight="true" outlineLevel="0" collapsed="false">
      <c r="A21" s="18"/>
      <c r="B21" s="19"/>
      <c r="C21" s="19"/>
      <c r="D21" s="26"/>
      <c r="E21" s="30" t="s">
        <v>4</v>
      </c>
      <c r="F21" s="19"/>
      <c r="G21" s="19"/>
      <c r="H21" s="19"/>
      <c r="I21" s="19"/>
      <c r="J21" s="19"/>
      <c r="K21" s="19"/>
      <c r="L21" s="19"/>
      <c r="M21" s="19"/>
      <c r="N21" s="19"/>
      <c r="O21" s="33"/>
      <c r="P21" s="30"/>
      <c r="Q21" s="30"/>
      <c r="R21" s="31"/>
      <c r="S21" s="26"/>
      <c r="T21" s="27"/>
    </row>
    <row r="22" customFormat="false" ht="17.25" hidden="true" customHeight="true" outlineLevel="0" collapsed="false">
      <c r="A22" s="18"/>
      <c r="B22" s="19"/>
      <c r="C22" s="19"/>
      <c r="D22" s="26"/>
      <c r="E22" s="30" t="s">
        <v>4</v>
      </c>
      <c r="F22" s="19"/>
      <c r="G22" s="19"/>
      <c r="H22" s="19"/>
      <c r="I22" s="19"/>
      <c r="J22" s="19"/>
      <c r="K22" s="19"/>
      <c r="L22" s="19"/>
      <c r="M22" s="19"/>
      <c r="N22" s="19"/>
      <c r="O22" s="33"/>
      <c r="P22" s="30"/>
      <c r="Q22" s="30"/>
      <c r="R22" s="31"/>
      <c r="S22" s="26"/>
      <c r="T22" s="27"/>
    </row>
    <row r="23" customFormat="false" ht="17.25" hidden="true" customHeight="true" outlineLevel="0" collapsed="false">
      <c r="A23" s="18"/>
      <c r="B23" s="19"/>
      <c r="C23" s="19"/>
      <c r="D23" s="26"/>
      <c r="E23" s="30" t="s">
        <v>4</v>
      </c>
      <c r="F23" s="19"/>
      <c r="G23" s="19"/>
      <c r="H23" s="19"/>
      <c r="I23" s="19"/>
      <c r="J23" s="19"/>
      <c r="K23" s="19"/>
      <c r="L23" s="19"/>
      <c r="M23" s="19"/>
      <c r="N23" s="19"/>
      <c r="O23" s="33"/>
      <c r="P23" s="30"/>
      <c r="Q23" s="30"/>
      <c r="R23" s="31"/>
      <c r="S23" s="26"/>
      <c r="T23" s="27"/>
    </row>
    <row r="24" customFormat="false" ht="17.25" hidden="true" customHeight="true" outlineLevel="0" collapsed="false">
      <c r="A24" s="18"/>
      <c r="B24" s="19"/>
      <c r="C24" s="19"/>
      <c r="D24" s="26"/>
      <c r="E24" s="30" t="s">
        <v>4</v>
      </c>
      <c r="F24" s="19"/>
      <c r="G24" s="19"/>
      <c r="H24" s="19"/>
      <c r="I24" s="19"/>
      <c r="J24" s="19"/>
      <c r="K24" s="19"/>
      <c r="L24" s="19"/>
      <c r="M24" s="19"/>
      <c r="N24" s="19"/>
      <c r="O24" s="33"/>
      <c r="P24" s="30"/>
      <c r="Q24" s="30"/>
      <c r="R24" s="31"/>
      <c r="S24" s="26"/>
      <c r="T24" s="27"/>
    </row>
    <row r="25" customFormat="false" ht="17.25" hidden="false" customHeight="true" outlineLevel="0" collapsed="false">
      <c r="A25" s="18"/>
      <c r="B25" s="19"/>
      <c r="C25" s="19"/>
      <c r="D25" s="26"/>
      <c r="E25" s="19"/>
      <c r="F25" s="19"/>
      <c r="G25" s="19"/>
      <c r="H25" s="19"/>
      <c r="I25" s="19"/>
      <c r="J25" s="19"/>
      <c r="K25" s="19"/>
      <c r="L25" s="19"/>
      <c r="M25" s="19"/>
      <c r="N25" s="26"/>
      <c r="O25" s="33" t="s">
        <v>18</v>
      </c>
      <c r="P25" s="19" t="s">
        <v>19</v>
      </c>
      <c r="Q25" s="19"/>
      <c r="R25" s="31"/>
      <c r="S25" s="26"/>
      <c r="T25" s="27"/>
    </row>
    <row r="26" customFormat="false" ht="17.25" hidden="false" customHeight="true" outlineLevel="0" collapsed="false">
      <c r="A26" s="18"/>
      <c r="B26" s="19" t="s">
        <v>20</v>
      </c>
      <c r="C26" s="19"/>
      <c r="D26" s="26"/>
      <c r="E26" s="30" t="s">
        <v>21</v>
      </c>
      <c r="F26" s="19"/>
      <c r="G26" s="19"/>
      <c r="H26" s="19"/>
      <c r="I26" s="19"/>
      <c r="J26" s="19"/>
      <c r="K26" s="19"/>
      <c r="L26" s="19"/>
      <c r="M26" s="19"/>
      <c r="N26" s="26"/>
      <c r="O26" s="34"/>
      <c r="P26" s="35"/>
      <c r="Q26" s="36"/>
      <c r="R26" s="37"/>
      <c r="S26" s="26"/>
      <c r="T26" s="27"/>
    </row>
    <row r="27" customFormat="false" ht="17.25" hidden="false" customHeight="true" outlineLevel="0" collapsed="false">
      <c r="A27" s="18"/>
      <c r="B27" s="19" t="s">
        <v>22</v>
      </c>
      <c r="C27" s="19"/>
      <c r="D27" s="26"/>
      <c r="E27" s="38" t="s">
        <v>23</v>
      </c>
      <c r="F27" s="19"/>
      <c r="G27" s="19"/>
      <c r="H27" s="19"/>
      <c r="I27" s="19"/>
      <c r="J27" s="19"/>
      <c r="K27" s="19"/>
      <c r="L27" s="19"/>
      <c r="M27" s="19"/>
      <c r="N27" s="26"/>
      <c r="O27" s="34"/>
      <c r="P27" s="35"/>
      <c r="Q27" s="36"/>
      <c r="R27" s="37"/>
      <c r="S27" s="26"/>
      <c r="T27" s="27"/>
    </row>
    <row r="28" customFormat="false" ht="17.25" hidden="false" customHeight="true" outlineLevel="0" collapsed="false">
      <c r="A28" s="18"/>
      <c r="B28" s="19" t="s">
        <v>24</v>
      </c>
      <c r="C28" s="19"/>
      <c r="D28" s="26"/>
      <c r="E28" s="39"/>
      <c r="F28" s="19"/>
      <c r="G28" s="19"/>
      <c r="H28" s="19"/>
      <c r="I28" s="19"/>
      <c r="J28" s="19"/>
      <c r="K28" s="19"/>
      <c r="L28" s="19"/>
      <c r="M28" s="19"/>
      <c r="N28" s="26"/>
      <c r="O28" s="34"/>
      <c r="P28" s="35"/>
      <c r="Q28" s="36"/>
      <c r="R28" s="37"/>
      <c r="S28" s="26"/>
      <c r="T28" s="27"/>
    </row>
    <row r="29" customFormat="false" ht="17.25" hidden="false" customHeight="true" outlineLevel="0" collapsed="false">
      <c r="A29" s="18"/>
      <c r="B29" s="19"/>
      <c r="C29" s="19"/>
      <c r="D29" s="26"/>
      <c r="E29" s="30"/>
      <c r="F29" s="19"/>
      <c r="G29" s="19"/>
      <c r="H29" s="19"/>
      <c r="I29" s="19"/>
      <c r="J29" s="19"/>
      <c r="K29" s="19"/>
      <c r="L29" s="19"/>
      <c r="M29" s="19"/>
      <c r="N29" s="26"/>
      <c r="O29" s="40"/>
      <c r="P29" s="30"/>
      <c r="Q29" s="30"/>
      <c r="R29" s="31"/>
      <c r="S29" s="26"/>
      <c r="T29" s="27"/>
    </row>
    <row r="30" customFormat="false" ht="17.25" hidden="false" customHeight="true" outlineLevel="0" collapsed="false">
      <c r="A30" s="18"/>
      <c r="B30" s="19"/>
      <c r="C30" s="19"/>
      <c r="D30" s="26"/>
      <c r="E30" s="30" t="s">
        <v>25</v>
      </c>
      <c r="F30" s="19"/>
      <c r="G30" s="19" t="s">
        <v>26</v>
      </c>
      <c r="H30" s="19"/>
      <c r="I30" s="19"/>
      <c r="J30" s="19" t="s">
        <v>27</v>
      </c>
      <c r="K30" s="19"/>
      <c r="L30" s="19"/>
      <c r="M30" s="19"/>
      <c r="N30" s="26"/>
      <c r="O30" s="40" t="s">
        <v>28</v>
      </c>
      <c r="P30" s="30"/>
      <c r="Q30" s="30"/>
      <c r="R30" s="31"/>
      <c r="S30" s="26"/>
      <c r="T30" s="27"/>
    </row>
    <row r="31" customFormat="false" ht="17.25" hidden="false" customHeight="true" outlineLevel="0" collapsed="false">
      <c r="A31" s="18"/>
      <c r="B31" s="19"/>
      <c r="C31" s="19"/>
      <c r="D31" s="26"/>
      <c r="E31" s="41"/>
      <c r="F31" s="19"/>
      <c r="G31" s="35"/>
      <c r="H31" s="42"/>
      <c r="I31" s="41"/>
      <c r="J31" s="19"/>
      <c r="K31" s="19"/>
      <c r="L31" s="19"/>
      <c r="M31" s="19"/>
      <c r="N31" s="26"/>
      <c r="O31" s="43" t="s">
        <v>29</v>
      </c>
      <c r="P31" s="30"/>
      <c r="Q31" s="30"/>
      <c r="R31" s="44"/>
      <c r="S31" s="26"/>
      <c r="T31" s="27"/>
    </row>
    <row r="32" customFormat="false" ht="8.25" hidden="false" customHeight="true" outlineLevel="0" collapsed="false">
      <c r="A32" s="45"/>
      <c r="B32" s="46"/>
      <c r="C32" s="46"/>
      <c r="D32" s="47"/>
      <c r="E32" s="46"/>
      <c r="F32" s="46"/>
      <c r="G32" s="46"/>
      <c r="H32" s="46"/>
      <c r="I32" s="46"/>
      <c r="J32" s="46"/>
      <c r="K32" s="46"/>
      <c r="L32" s="46"/>
      <c r="M32" s="46"/>
      <c r="N32" s="47"/>
      <c r="O32" s="48"/>
      <c r="P32" s="46"/>
      <c r="Q32" s="46"/>
      <c r="R32" s="49"/>
      <c r="S32" s="47"/>
      <c r="T32" s="27"/>
    </row>
    <row r="33" customFormat="false" ht="20.25" hidden="false" customHeight="true" outlineLevel="0" collapsed="false">
      <c r="A33" s="50"/>
      <c r="B33" s="21"/>
      <c r="C33" s="21"/>
      <c r="D33" s="21"/>
      <c r="E33" s="51" t="s">
        <v>3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52"/>
      <c r="S33" s="22"/>
      <c r="T33" s="27"/>
    </row>
    <row r="34" customFormat="false" ht="30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7"/>
      <c r="S34" s="58"/>
      <c r="T34" s="27"/>
    </row>
    <row r="35" customFormat="false" ht="30" hidden="false" customHeight="true" outlineLevel="0" collapsed="false">
      <c r="A35" s="59"/>
      <c r="B35" s="60"/>
      <c r="C35" s="60"/>
      <c r="D35" s="61" t="n">
        <v>0</v>
      </c>
      <c r="E35" s="62" t="n">
        <f aca="false">IF(D35=0,0,R47/D35)</f>
        <v>0</v>
      </c>
      <c r="F35" s="63"/>
      <c r="G35" s="64"/>
      <c r="H35" s="60"/>
      <c r="I35" s="61" t="n">
        <v>0</v>
      </c>
      <c r="J35" s="62" t="n">
        <f aca="false">IF(I35=0,0,R47/I35)</f>
        <v>0</v>
      </c>
      <c r="K35" s="65"/>
      <c r="L35" s="64"/>
      <c r="M35" s="60"/>
      <c r="N35" s="60"/>
      <c r="O35" s="61" t="n">
        <v>0</v>
      </c>
      <c r="P35" s="64"/>
      <c r="Q35" s="60"/>
      <c r="R35" s="66" t="n">
        <f aca="false">IF(O35=0,0,R47/O35)</f>
        <v>0</v>
      </c>
      <c r="S35" s="67"/>
      <c r="T35" s="27"/>
    </row>
    <row r="36" customFormat="false" ht="30" hidden="false" customHeight="true" outlineLevel="0" collapsed="false">
      <c r="A36" s="13"/>
      <c r="B36" s="14"/>
      <c r="C36" s="14"/>
      <c r="D36" s="14"/>
      <c r="E36" s="68" t="s">
        <v>37</v>
      </c>
      <c r="F36" s="14"/>
      <c r="G36" s="14"/>
      <c r="H36" s="14"/>
      <c r="I36" s="14"/>
      <c r="J36" s="68" t="s">
        <v>38</v>
      </c>
      <c r="K36" s="14"/>
      <c r="L36" s="14"/>
      <c r="M36" s="14"/>
      <c r="N36" s="14"/>
      <c r="O36" s="14"/>
      <c r="P36" s="14"/>
      <c r="Q36" s="14"/>
      <c r="R36" s="17"/>
      <c r="S36" s="22"/>
      <c r="T36" s="27"/>
    </row>
    <row r="37" customFormat="false" ht="30" hidden="false" customHeight="true" outlineLevel="0" collapsed="false">
      <c r="A37" s="69" t="s">
        <v>39</v>
      </c>
      <c r="B37" s="70"/>
      <c r="C37" s="70" t="s">
        <v>40</v>
      </c>
      <c r="D37" s="70"/>
      <c r="E37" s="70"/>
      <c r="F37" s="70"/>
      <c r="G37" s="70" t="s">
        <v>41</v>
      </c>
      <c r="H37" s="70"/>
      <c r="I37" s="70" t="s">
        <v>42</v>
      </c>
      <c r="J37" s="70"/>
      <c r="K37" s="70"/>
      <c r="L37" s="70" t="s">
        <v>43</v>
      </c>
      <c r="M37" s="70"/>
      <c r="N37" s="70" t="s">
        <v>44</v>
      </c>
      <c r="O37" s="70"/>
      <c r="P37" s="70"/>
      <c r="Q37" s="70"/>
      <c r="R37" s="71"/>
      <c r="S37" s="72"/>
      <c r="T37" s="27"/>
    </row>
    <row r="38" customFormat="false" ht="30" hidden="false" customHeight="true" outlineLevel="0" collapsed="false">
      <c r="A38" s="73" t="n">
        <v>1</v>
      </c>
      <c r="B38" s="74" t="s">
        <v>45</v>
      </c>
      <c r="C38" s="75"/>
      <c r="D38" s="75" t="s">
        <v>46</v>
      </c>
      <c r="E38" s="76"/>
      <c r="F38" s="75"/>
      <c r="G38" s="75" t="n">
        <v>8</v>
      </c>
      <c r="H38" s="75" t="s">
        <v>47</v>
      </c>
      <c r="I38" s="75"/>
      <c r="J38" s="77" t="n">
        <v>0</v>
      </c>
      <c r="K38" s="77"/>
      <c r="L38" s="75" t="n">
        <v>13</v>
      </c>
      <c r="M38" s="78" t="s">
        <v>48</v>
      </c>
      <c r="N38" s="75"/>
      <c r="O38" s="75"/>
      <c r="P38" s="79"/>
      <c r="Q38" s="80" t="s">
        <v>49</v>
      </c>
      <c r="R38" s="81"/>
      <c r="S38" s="82"/>
      <c r="T38" s="27"/>
    </row>
    <row r="39" customFormat="false" ht="30" hidden="false" customHeight="true" outlineLevel="0" collapsed="false">
      <c r="A39" s="73" t="n">
        <v>2</v>
      </c>
      <c r="B39" s="75"/>
      <c r="C39" s="75"/>
      <c r="D39" s="75" t="s">
        <v>50</v>
      </c>
      <c r="E39" s="83" t="n">
        <v>0</v>
      </c>
      <c r="F39" s="75"/>
      <c r="G39" s="75" t="n">
        <v>9</v>
      </c>
      <c r="H39" s="75" t="s">
        <v>51</v>
      </c>
      <c r="I39" s="75"/>
      <c r="J39" s="77" t="n">
        <v>0</v>
      </c>
      <c r="K39" s="77"/>
      <c r="L39" s="75" t="n">
        <v>14</v>
      </c>
      <c r="M39" s="78" t="s">
        <v>52</v>
      </c>
      <c r="N39" s="75"/>
      <c r="O39" s="75"/>
      <c r="P39" s="80"/>
      <c r="Q39" s="80" t="s">
        <v>49</v>
      </c>
      <c r="R39" s="84" t="n">
        <v>0</v>
      </c>
      <c r="S39" s="82"/>
      <c r="T39" s="27"/>
    </row>
    <row r="40" customFormat="false" ht="30" hidden="false" customHeight="true" outlineLevel="0" collapsed="false">
      <c r="A40" s="73" t="n">
        <v>3</v>
      </c>
      <c r="B40" s="74" t="s">
        <v>53</v>
      </c>
      <c r="C40" s="75"/>
      <c r="D40" s="75" t="s">
        <v>46</v>
      </c>
      <c r="E40" s="76"/>
      <c r="F40" s="75"/>
      <c r="G40" s="75" t="n">
        <v>10</v>
      </c>
      <c r="H40" s="75" t="s">
        <v>54</v>
      </c>
      <c r="I40" s="75"/>
      <c r="J40" s="77" t="n">
        <v>0</v>
      </c>
      <c r="K40" s="77"/>
      <c r="L40" s="75" t="n">
        <v>15</v>
      </c>
      <c r="M40" s="78" t="s">
        <v>55</v>
      </c>
      <c r="N40" s="75"/>
      <c r="O40" s="75"/>
      <c r="P40" s="80" t="n">
        <f aca="false">M48</f>
        <v>20</v>
      </c>
      <c r="Q40" s="80" t="s">
        <v>49</v>
      </c>
      <c r="R40" s="84" t="n">
        <v>0</v>
      </c>
      <c r="S40" s="82"/>
      <c r="T40" s="27"/>
    </row>
    <row r="41" customFormat="false" ht="30" hidden="false" customHeight="true" outlineLevel="0" collapsed="false">
      <c r="A41" s="73" t="n">
        <v>4</v>
      </c>
      <c r="B41" s="75"/>
      <c r="C41" s="75"/>
      <c r="D41" s="75" t="s">
        <v>50</v>
      </c>
      <c r="E41" s="78" t="n">
        <v>0</v>
      </c>
      <c r="F41" s="75"/>
      <c r="G41" s="75" t="n">
        <v>11</v>
      </c>
      <c r="H41" s="75"/>
      <c r="I41" s="75"/>
      <c r="J41" s="77" t="n">
        <v>0</v>
      </c>
      <c r="K41" s="77"/>
      <c r="L41" s="75" t="n">
        <v>16</v>
      </c>
      <c r="M41" s="78" t="s">
        <v>56</v>
      </c>
      <c r="N41" s="75"/>
      <c r="O41" s="75"/>
      <c r="P41" s="80" t="n">
        <f aca="false">M48</f>
        <v>20</v>
      </c>
      <c r="Q41" s="80" t="s">
        <v>49</v>
      </c>
      <c r="R41" s="84" t="n">
        <v>0</v>
      </c>
      <c r="S41" s="82"/>
      <c r="T41" s="27"/>
    </row>
    <row r="42" customFormat="false" ht="30" hidden="false" customHeight="true" outlineLevel="0" collapsed="false">
      <c r="A42" s="73" t="n">
        <v>5</v>
      </c>
      <c r="B42" s="74" t="s">
        <v>57</v>
      </c>
      <c r="C42" s="75"/>
      <c r="D42" s="75" t="s">
        <v>46</v>
      </c>
      <c r="E42" s="78" t="n">
        <v>0</v>
      </c>
      <c r="F42" s="75"/>
      <c r="G42" s="75"/>
      <c r="H42" s="75"/>
      <c r="I42" s="75"/>
      <c r="J42" s="77"/>
      <c r="K42" s="77"/>
      <c r="L42" s="75" t="n">
        <v>17</v>
      </c>
      <c r="M42" s="78" t="s">
        <v>58</v>
      </c>
      <c r="N42" s="75"/>
      <c r="O42" s="75"/>
      <c r="P42" s="80" t="n">
        <f aca="false">M48</f>
        <v>20</v>
      </c>
      <c r="Q42" s="80" t="s">
        <v>49</v>
      </c>
      <c r="R42" s="84" t="n">
        <v>0</v>
      </c>
      <c r="S42" s="82"/>
      <c r="T42" s="27"/>
    </row>
    <row r="43" customFormat="false" ht="30" hidden="false" customHeight="true" outlineLevel="0" collapsed="false">
      <c r="A43" s="85" t="n">
        <v>6</v>
      </c>
      <c r="B43" s="86"/>
      <c r="C43" s="86"/>
      <c r="D43" s="86" t="s">
        <v>50</v>
      </c>
      <c r="E43" s="87" t="n">
        <v>0</v>
      </c>
      <c r="F43" s="86"/>
      <c r="G43" s="86"/>
      <c r="H43" s="86"/>
      <c r="I43" s="86"/>
      <c r="J43" s="88"/>
      <c r="K43" s="88"/>
      <c r="L43" s="86" t="n">
        <v>18</v>
      </c>
      <c r="M43" s="86" t="s">
        <v>59</v>
      </c>
      <c r="N43" s="86"/>
      <c r="O43" s="86"/>
      <c r="P43" s="86"/>
      <c r="Q43" s="86"/>
      <c r="R43" s="89" t="n">
        <v>0</v>
      </c>
      <c r="S43" s="82"/>
      <c r="T43" s="27"/>
    </row>
    <row r="44" customFormat="false" ht="30" hidden="false" customHeight="true" outlineLevel="0" collapsed="false">
      <c r="A44" s="90" t="n">
        <v>7</v>
      </c>
      <c r="B44" s="91" t="s">
        <v>60</v>
      </c>
      <c r="C44" s="92"/>
      <c r="D44" s="93"/>
      <c r="E44" s="94" t="n">
        <f aca="false">rek!C18</f>
        <v>0</v>
      </c>
      <c r="F44" s="47"/>
      <c r="G44" s="95" t="n">
        <v>12</v>
      </c>
      <c r="H44" s="91" t="s">
        <v>61</v>
      </c>
      <c r="I44" s="93"/>
      <c r="J44" s="96" t="n">
        <f aca="false">SUM(J38:J41)</f>
        <v>0</v>
      </c>
      <c r="K44" s="97"/>
      <c r="L44" s="95" t="n">
        <v>19</v>
      </c>
      <c r="M44" s="91" t="s">
        <v>62</v>
      </c>
      <c r="N44" s="92"/>
      <c r="O44" s="92"/>
      <c r="P44" s="92"/>
      <c r="Q44" s="98"/>
      <c r="R44" s="99" t="n">
        <f aca="false">SUM(R38:R43)</f>
        <v>0</v>
      </c>
      <c r="S44" s="22"/>
      <c r="T44" s="27"/>
    </row>
    <row r="45" customFormat="false" ht="30" hidden="false" customHeight="true" outlineLevel="0" collapsed="false">
      <c r="A45" s="100" t="n">
        <v>20</v>
      </c>
      <c r="B45" s="101" t="s">
        <v>63</v>
      </c>
      <c r="C45" s="102"/>
      <c r="D45" s="103"/>
      <c r="E45" s="104" t="n">
        <v>0</v>
      </c>
      <c r="F45" s="47"/>
      <c r="G45" s="105" t="n">
        <v>21</v>
      </c>
      <c r="H45" s="101" t="s">
        <v>64</v>
      </c>
      <c r="I45" s="103"/>
      <c r="J45" s="106" t="n">
        <v>0</v>
      </c>
      <c r="K45" s="107" t="n">
        <f aca="false">M48</f>
        <v>20</v>
      </c>
      <c r="L45" s="105" t="n">
        <v>22</v>
      </c>
      <c r="M45" s="101" t="s">
        <v>65</v>
      </c>
      <c r="N45" s="102"/>
      <c r="O45" s="46"/>
      <c r="P45" s="46"/>
      <c r="Q45" s="46"/>
      <c r="R45" s="108" t="n">
        <v>0</v>
      </c>
      <c r="S45" s="47"/>
      <c r="T45" s="27"/>
    </row>
    <row r="46" customFormat="false" ht="30" hidden="false" customHeight="true" outlineLevel="0" collapsed="false">
      <c r="A46" s="109" t="s">
        <v>22</v>
      </c>
      <c r="B46" s="14"/>
      <c r="C46" s="14"/>
      <c r="D46" s="14"/>
      <c r="E46" s="14"/>
      <c r="F46" s="110"/>
      <c r="G46" s="111"/>
      <c r="H46" s="14"/>
      <c r="I46" s="14"/>
      <c r="J46" s="14"/>
      <c r="K46" s="14"/>
      <c r="L46" s="112" t="s">
        <v>66</v>
      </c>
      <c r="M46" s="55"/>
      <c r="N46" s="113" t="s">
        <v>67</v>
      </c>
      <c r="O46" s="54"/>
      <c r="P46" s="54"/>
      <c r="Q46" s="54"/>
      <c r="R46" s="57"/>
      <c r="S46" s="58"/>
      <c r="T46" s="27"/>
    </row>
    <row r="47" customFormat="false" ht="30" hidden="false" customHeight="true" outlineLevel="0" collapsed="false">
      <c r="A47" s="18"/>
      <c r="B47" s="19"/>
      <c r="C47" s="19"/>
      <c r="D47" s="19"/>
      <c r="E47" s="19"/>
      <c r="F47" s="114"/>
      <c r="G47" s="115"/>
      <c r="H47" s="19"/>
      <c r="I47" s="19"/>
      <c r="J47" s="19"/>
      <c r="K47" s="19"/>
      <c r="L47" s="116" t="n">
        <v>23</v>
      </c>
      <c r="M47" s="117" t="s">
        <v>68</v>
      </c>
      <c r="N47" s="42"/>
      <c r="O47" s="42"/>
      <c r="P47" s="42"/>
      <c r="Q47" s="82"/>
      <c r="R47" s="118" t="n">
        <f aca="false">rek!C18</f>
        <v>0</v>
      </c>
      <c r="S47" s="119" t="n">
        <f aca="false">E44+J44+R44+E45+J45+R45</f>
        <v>0</v>
      </c>
      <c r="T47" s="27"/>
    </row>
    <row r="48" customFormat="false" ht="30" hidden="false" customHeight="true" outlineLevel="0" collapsed="false">
      <c r="A48" s="120" t="s">
        <v>69</v>
      </c>
      <c r="B48" s="92"/>
      <c r="C48" s="92"/>
      <c r="D48" s="92"/>
      <c r="E48" s="92"/>
      <c r="F48" s="93"/>
      <c r="G48" s="121" t="s">
        <v>70</v>
      </c>
      <c r="H48" s="92"/>
      <c r="I48" s="92"/>
      <c r="J48" s="92"/>
      <c r="K48" s="92"/>
      <c r="L48" s="116" t="n">
        <v>24</v>
      </c>
      <c r="M48" s="35" t="n">
        <v>20</v>
      </c>
      <c r="N48" s="122" t="s">
        <v>49</v>
      </c>
      <c r="O48" s="36" t="n">
        <f aca="false">R47-O49</f>
        <v>0</v>
      </c>
      <c r="P48" s="92" t="s">
        <v>71</v>
      </c>
      <c r="Q48" s="92"/>
      <c r="R48" s="123" t="n">
        <f aca="false">ROUND(O48*M48/100,2)</f>
        <v>0</v>
      </c>
      <c r="S48" s="124" t="n">
        <f aca="false">O48*M48/100</f>
        <v>0</v>
      </c>
      <c r="T48" s="27"/>
    </row>
    <row r="49" customFormat="false" ht="30" hidden="false" customHeight="true" outlineLevel="0" collapsed="false">
      <c r="A49" s="125" t="s">
        <v>20</v>
      </c>
      <c r="B49" s="126"/>
      <c r="C49" s="126"/>
      <c r="D49" s="126"/>
      <c r="E49" s="126"/>
      <c r="F49" s="127"/>
      <c r="G49" s="128"/>
      <c r="H49" s="126"/>
      <c r="I49" s="126"/>
      <c r="J49" s="126"/>
      <c r="K49" s="126"/>
      <c r="L49" s="129" t="n">
        <v>25</v>
      </c>
      <c r="M49" s="23"/>
      <c r="N49" s="127" t="s">
        <v>49</v>
      </c>
      <c r="O49" s="24"/>
      <c r="P49" s="126"/>
      <c r="Q49" s="126"/>
      <c r="R49" s="130"/>
      <c r="S49" s="131" t="n">
        <f aca="false">O49*M49/100</f>
        <v>0</v>
      </c>
      <c r="T49" s="27"/>
    </row>
    <row r="50" customFormat="false" ht="30" hidden="false" customHeight="true" outlineLevel="0" collapsed="false">
      <c r="A50" s="18"/>
      <c r="B50" s="19"/>
      <c r="C50" s="19"/>
      <c r="D50" s="19"/>
      <c r="E50" s="19"/>
      <c r="F50" s="114"/>
      <c r="G50" s="115"/>
      <c r="H50" s="19"/>
      <c r="I50" s="19"/>
      <c r="J50" s="19"/>
      <c r="K50" s="19"/>
      <c r="L50" s="132" t="n">
        <v>26</v>
      </c>
      <c r="M50" s="133" t="s">
        <v>72</v>
      </c>
      <c r="N50" s="134"/>
      <c r="O50" s="134"/>
      <c r="P50" s="134"/>
      <c r="Q50" s="134"/>
      <c r="R50" s="135" t="n">
        <f aca="false">R47+R48+R49</f>
        <v>0</v>
      </c>
      <c r="S50" s="136"/>
      <c r="T50" s="27"/>
    </row>
    <row r="51" customFormat="false" ht="30" hidden="false" customHeight="true" outlineLevel="0" collapsed="false">
      <c r="A51" s="120" t="s">
        <v>73</v>
      </c>
      <c r="B51" s="92"/>
      <c r="C51" s="92"/>
      <c r="D51" s="92"/>
      <c r="E51" s="92"/>
      <c r="F51" s="93"/>
      <c r="G51" s="121" t="s">
        <v>70</v>
      </c>
      <c r="H51" s="92"/>
      <c r="I51" s="92"/>
      <c r="J51" s="92"/>
      <c r="K51" s="92"/>
      <c r="L51" s="137" t="s">
        <v>74</v>
      </c>
      <c r="M51" s="93"/>
      <c r="N51" s="91" t="s">
        <v>75</v>
      </c>
      <c r="O51" s="92"/>
      <c r="P51" s="92"/>
      <c r="Q51" s="92"/>
      <c r="R51" s="138"/>
      <c r="S51" s="58"/>
      <c r="T51" s="27"/>
    </row>
    <row r="52" customFormat="false" ht="30" hidden="false" customHeight="true" outlineLevel="0" collapsed="false">
      <c r="A52" s="125" t="s">
        <v>76</v>
      </c>
      <c r="B52" s="126"/>
      <c r="C52" s="126"/>
      <c r="D52" s="126"/>
      <c r="E52" s="126"/>
      <c r="F52" s="127"/>
      <c r="G52" s="128"/>
      <c r="H52" s="126"/>
      <c r="I52" s="126"/>
      <c r="J52" s="126"/>
      <c r="K52" s="126"/>
      <c r="L52" s="116" t="n">
        <v>27</v>
      </c>
      <c r="M52" s="117" t="s">
        <v>77</v>
      </c>
      <c r="N52" s="42"/>
      <c r="O52" s="42"/>
      <c r="P52" s="42"/>
      <c r="Q52" s="122"/>
      <c r="R52" s="139" t="n">
        <v>0</v>
      </c>
      <c r="S52" s="82"/>
      <c r="T52" s="27"/>
    </row>
    <row r="53" customFormat="false" ht="30" hidden="false" customHeight="true" outlineLevel="0" collapsed="false">
      <c r="A53" s="18"/>
      <c r="B53" s="19"/>
      <c r="C53" s="19"/>
      <c r="D53" s="19"/>
      <c r="E53" s="19"/>
      <c r="F53" s="114"/>
      <c r="G53" s="115"/>
      <c r="H53" s="19"/>
      <c r="I53" s="19"/>
      <c r="J53" s="19"/>
      <c r="K53" s="19"/>
      <c r="L53" s="116" t="n">
        <v>28</v>
      </c>
      <c r="M53" s="117" t="s">
        <v>78</v>
      </c>
      <c r="N53" s="42"/>
      <c r="O53" s="42"/>
      <c r="P53" s="42"/>
      <c r="Q53" s="122"/>
      <c r="R53" s="139" t="n">
        <v>0</v>
      </c>
      <c r="S53" s="82"/>
      <c r="T53" s="27"/>
    </row>
    <row r="54" customFormat="false" ht="30" hidden="false" customHeight="true" outlineLevel="0" collapsed="false">
      <c r="A54" s="140" t="s">
        <v>69</v>
      </c>
      <c r="B54" s="141"/>
      <c r="C54" s="141"/>
      <c r="D54" s="141"/>
      <c r="E54" s="141"/>
      <c r="F54" s="142"/>
      <c r="G54" s="143" t="s">
        <v>70</v>
      </c>
      <c r="H54" s="141"/>
      <c r="I54" s="141"/>
      <c r="J54" s="141"/>
      <c r="K54" s="141"/>
      <c r="L54" s="144" t="n">
        <v>29</v>
      </c>
      <c r="M54" s="145" t="s">
        <v>79</v>
      </c>
      <c r="N54" s="146"/>
      <c r="O54" s="146"/>
      <c r="P54" s="146"/>
      <c r="Q54" s="147"/>
      <c r="R54" s="148" t="n">
        <v>0</v>
      </c>
      <c r="S54" s="149"/>
      <c r="T54" s="27"/>
    </row>
    <row r="55" customFormat="false" ht="13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</row>
  </sheetData>
  <mergeCells count="4">
    <mergeCell ref="E5:L5"/>
    <mergeCell ref="E7:J7"/>
    <mergeCell ref="E9:J9"/>
    <mergeCell ref="P9:R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50" t="s">
        <v>80</v>
      </c>
      <c r="B1" s="151"/>
      <c r="C1" s="151"/>
      <c r="D1" s="151"/>
      <c r="E1" s="151"/>
    </row>
    <row r="2" customFormat="false" ht="12" hidden="false" customHeight="true" outlineLevel="0" collapsed="false">
      <c r="A2" s="152" t="s">
        <v>81</v>
      </c>
      <c r="B2" s="153" t="s">
        <v>2</v>
      </c>
      <c r="C2" s="153"/>
      <c r="D2" s="153"/>
      <c r="E2" s="153"/>
    </row>
    <row r="3" customFormat="false" ht="12" hidden="false" customHeight="true" outlineLevel="0" collapsed="false">
      <c r="A3" s="154" t="s">
        <v>82</v>
      </c>
      <c r="B3" s="155" t="s">
        <v>83</v>
      </c>
      <c r="C3" s="155"/>
      <c r="D3" s="155"/>
      <c r="E3" s="155"/>
    </row>
    <row r="4" customFormat="false" ht="12" hidden="false" customHeight="true" outlineLevel="0" collapsed="false">
      <c r="A4" s="154" t="s">
        <v>84</v>
      </c>
      <c r="B4" s="156" t="str">
        <f aca="false">'[1]Krycí list'!E9</f>
        <v> </v>
      </c>
      <c r="C4" s="156"/>
      <c r="D4" s="156"/>
      <c r="E4" s="157"/>
    </row>
    <row r="5" customFormat="false" ht="12" hidden="false" customHeight="true" outlineLevel="0" collapsed="false">
      <c r="A5" s="156" t="s">
        <v>85</v>
      </c>
      <c r="B5" s="156" t="str">
        <f aca="false">'[1]Krycí list'!P5</f>
        <v> </v>
      </c>
      <c r="C5" s="156"/>
      <c r="D5" s="156"/>
      <c r="E5" s="157"/>
    </row>
    <row r="6" customFormat="false" ht="6" hidden="false" customHeight="true" outlineLevel="0" collapsed="false">
      <c r="A6" s="156"/>
      <c r="B6" s="156"/>
      <c r="C6" s="156"/>
      <c r="D6" s="156"/>
      <c r="E6" s="157"/>
    </row>
    <row r="7" customFormat="false" ht="12" hidden="false" customHeight="true" outlineLevel="0" collapsed="false">
      <c r="A7" s="156" t="s">
        <v>86</v>
      </c>
      <c r="B7" s="156" t="str">
        <f aca="false">'[1]Krycí list'!E26</f>
        <v> </v>
      </c>
      <c r="C7" s="156"/>
      <c r="D7" s="156"/>
      <c r="E7" s="157"/>
    </row>
    <row r="8" customFormat="false" ht="12" hidden="false" customHeight="true" outlineLevel="0" collapsed="false">
      <c r="A8" s="158" t="s">
        <v>87</v>
      </c>
      <c r="B8" s="158" t="str">
        <f aca="false">'[1]Krycí list'!E28</f>
        <v> </v>
      </c>
      <c r="C8" s="158"/>
      <c r="D8" s="158"/>
      <c r="E8" s="159"/>
    </row>
    <row r="9" customFormat="false" ht="12" hidden="false" customHeight="true" outlineLevel="0" collapsed="false">
      <c r="A9" s="158" t="s">
        <v>88</v>
      </c>
      <c r="B9" s="158"/>
      <c r="C9" s="158"/>
      <c r="D9" s="158"/>
      <c r="E9" s="159"/>
    </row>
    <row r="10" customFormat="false" ht="6" hidden="false" customHeight="true" outlineLevel="0" collapsed="false">
      <c r="A10" s="158"/>
      <c r="B10" s="158"/>
      <c r="C10" s="158"/>
      <c r="D10" s="158"/>
      <c r="E10" s="158"/>
    </row>
    <row r="11" customFormat="false" ht="21.95" hidden="false" customHeight="true" outlineLevel="0" collapsed="false">
      <c r="A11" s="160" t="s">
        <v>89</v>
      </c>
      <c r="B11" s="161" t="s">
        <v>90</v>
      </c>
      <c r="C11" s="162" t="s">
        <v>91</v>
      </c>
      <c r="D11" s="163" t="s">
        <v>92</v>
      </c>
      <c r="E11" s="164" t="s">
        <v>93</v>
      </c>
    </row>
    <row r="12" customFormat="false" ht="21.95" hidden="false" customHeight="true" outlineLevel="0" collapsed="false">
      <c r="A12" s="165" t="n">
        <v>1</v>
      </c>
      <c r="B12" s="166" t="n">
        <v>2</v>
      </c>
      <c r="C12" s="167" t="n">
        <v>3</v>
      </c>
      <c r="D12" s="168" t="n">
        <v>4</v>
      </c>
      <c r="E12" s="169" t="n">
        <v>5</v>
      </c>
    </row>
    <row r="13" customFormat="false" ht="21.95" hidden="false" customHeight="true" outlineLevel="0" collapsed="false">
      <c r="A13" s="159"/>
      <c r="B13" s="159"/>
      <c r="C13" s="159"/>
      <c r="D13" s="170"/>
      <c r="E13" s="170"/>
    </row>
    <row r="14" s="175" customFormat="true" ht="21.95" hidden="false" customHeight="true" outlineLevel="0" collapsed="false">
      <c r="A14" s="171" t="s">
        <v>94</v>
      </c>
      <c r="B14" s="172" t="str">
        <f aca="false">zateplenie!C3</f>
        <v>Obvovodový plášť </v>
      </c>
      <c r="C14" s="173" t="n">
        <f aca="false">zateplenie!H76</f>
        <v>0</v>
      </c>
      <c r="D14" s="174" t="n">
        <f aca="false">[1]Rozpocet!K15</f>
        <v>0</v>
      </c>
      <c r="E14" s="174" t="n">
        <f aca="false">[1]Rozpocet!M15</f>
        <v>0</v>
      </c>
    </row>
    <row r="15" s="175" customFormat="true" ht="21.95" hidden="false" customHeight="true" outlineLevel="0" collapsed="false">
      <c r="A15" s="176" t="s">
        <v>95</v>
      </c>
      <c r="B15" s="177" t="str">
        <f aca="false">strecha!C3</f>
        <v>Strecha</v>
      </c>
      <c r="C15" s="178" t="n">
        <f aca="false">strecha!H66</f>
        <v>0</v>
      </c>
      <c r="D15" s="174" t="n">
        <f aca="false">[1]Rozpocet!K26</f>
        <v>0</v>
      </c>
      <c r="E15" s="174" t="n">
        <f aca="false">[1]Rozpocet!M26</f>
        <v>0</v>
      </c>
    </row>
    <row r="16" s="175" customFormat="true" ht="21.95" hidden="false" customHeight="true" outlineLevel="0" collapsed="false">
      <c r="A16" s="176" t="s">
        <v>96</v>
      </c>
      <c r="B16" s="177" t="str">
        <f aca="false">'vymena okien'!C4</f>
        <v>Výmena okien</v>
      </c>
      <c r="C16" s="178" t="n">
        <f aca="false">'vymena okien'!G105</f>
        <v>0</v>
      </c>
      <c r="D16" s="174" t="n">
        <f aca="false">[1]Rozpocet!K30</f>
        <v>0</v>
      </c>
      <c r="E16" s="174" t="n">
        <f aca="false">[1]Rozpocet!M30</f>
        <v>0</v>
      </c>
    </row>
    <row r="17" s="175" customFormat="true" ht="21.95" hidden="false" customHeight="true" outlineLevel="0" collapsed="false">
      <c r="A17" s="176" t="s">
        <v>97</v>
      </c>
      <c r="B17" s="177" t="s">
        <v>98</v>
      </c>
      <c r="C17" s="178" t="n">
        <f aca="false">bleskozvod!H34</f>
        <v>0</v>
      </c>
      <c r="D17" s="179" t="n">
        <f aca="false">[1]Rozpocet!K96</f>
        <v>0</v>
      </c>
      <c r="E17" s="179" t="n">
        <f aca="false">[1]Rozpocet!M96</f>
        <v>0</v>
      </c>
    </row>
    <row r="18" s="175" customFormat="true" ht="21.95" hidden="false" customHeight="true" outlineLevel="0" collapsed="false">
      <c r="A18" s="180" t="s">
        <v>99</v>
      </c>
      <c r="B18" s="181"/>
      <c r="C18" s="182" t="n">
        <f aca="false">SUM(C14:C17)</f>
        <v>0</v>
      </c>
      <c r="D18" s="174" t="n">
        <f aca="false">[1]Rozpocet!K97</f>
        <v>0</v>
      </c>
      <c r="E18" s="174" t="n">
        <f aca="false">[1]Rozpocet!M97</f>
        <v>0</v>
      </c>
    </row>
    <row r="19" s="183" customFormat="true" ht="12.75" hidden="false" customHeight="true" outlineLevel="0" collapsed="false">
      <c r="B19" s="184"/>
      <c r="C19" s="185"/>
      <c r="D19" s="184" t="n">
        <f aca="false">[1]Rozpocet!K109</f>
        <v>0</v>
      </c>
      <c r="E19" s="184" t="n">
        <f aca="false">[1]Rozpocet!M109</f>
        <v>0</v>
      </c>
    </row>
  </sheetData>
  <mergeCells count="2">
    <mergeCell ref="B2:E2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77"/>
    </sheetView>
  </sheetViews>
  <sheetFormatPr defaultColWidth="8.9921875" defaultRowHeight="12" zeroHeight="false" outlineLevelRow="0" outlineLevelCol="0"/>
  <cols>
    <col collapsed="false" customWidth="true" hidden="false" outlineLevel="0" max="1" min="1" style="186" width="5.41"/>
    <col collapsed="false" customWidth="true" hidden="false" outlineLevel="0" max="2" min="2" style="187" width="6.56"/>
    <col collapsed="false" customWidth="true" hidden="false" outlineLevel="0" max="3" min="3" style="187" width="12.28"/>
    <col collapsed="false" customWidth="true" hidden="false" outlineLevel="0" max="4" min="4" style="187" width="50.56"/>
    <col collapsed="false" customWidth="true" hidden="false" outlineLevel="0" max="5" min="5" style="187" width="4.41"/>
    <col collapsed="false" customWidth="true" hidden="false" outlineLevel="0" max="6" min="6" style="188" width="13.14"/>
    <col collapsed="false" customWidth="true" hidden="false" outlineLevel="0" max="7" min="7" style="188" width="15.56"/>
    <col collapsed="false" customWidth="true" hidden="false" outlineLevel="0" max="8" min="8" style="188" width="13.99"/>
    <col collapsed="false" customWidth="true" hidden="false" outlineLevel="0" max="9" min="9" style="189" width="11.13"/>
    <col collapsed="false" customWidth="true" hidden="false" outlineLevel="0" max="10" min="10" style="189" width="13.41"/>
    <col collapsed="false" customWidth="false" hidden="false" outlineLevel="0" max="11" min="11" style="189" width="8.99"/>
    <col collapsed="false" customWidth="true" hidden="false" outlineLevel="0" max="12" min="12" style="189" width="12.28"/>
    <col collapsed="false" customWidth="false" hidden="false" outlineLevel="0" max="13" min="13" style="189" width="8.99"/>
    <col collapsed="false" customWidth="true" hidden="false" outlineLevel="0" max="14" min="14" style="189" width="10.71"/>
    <col collapsed="false" customWidth="false" hidden="false" outlineLevel="0" max="257" min="15" style="189" width="8.99"/>
  </cols>
  <sheetData>
    <row r="1" s="193" customFormat="true" ht="19.5" hidden="false" customHeight="true" outlineLevel="0" collapsed="false">
      <c r="A1" s="190" t="s">
        <v>100</v>
      </c>
      <c r="B1" s="191"/>
      <c r="C1" s="191"/>
      <c r="D1" s="191"/>
      <c r="E1" s="191"/>
      <c r="F1" s="192"/>
      <c r="G1" s="191"/>
      <c r="H1" s="191"/>
    </row>
    <row r="2" s="193" customFormat="true" ht="12.75" hidden="false" customHeight="true" outlineLevel="0" collapsed="false">
      <c r="A2" s="194" t="s">
        <v>101</v>
      </c>
      <c r="B2" s="195"/>
      <c r="C2" s="196" t="s">
        <v>2</v>
      </c>
      <c r="D2" s="195"/>
      <c r="E2" s="195"/>
      <c r="F2" s="192"/>
      <c r="G2" s="191"/>
      <c r="H2" s="191"/>
    </row>
    <row r="3" s="193" customFormat="true" ht="22.5" hidden="false" customHeight="true" outlineLevel="0" collapsed="false">
      <c r="A3" s="197" t="s">
        <v>102</v>
      </c>
      <c r="B3" s="197"/>
      <c r="C3" s="198" t="s">
        <v>103</v>
      </c>
      <c r="D3" s="199"/>
      <c r="E3" s="191"/>
      <c r="F3" s="192"/>
      <c r="G3" s="191"/>
      <c r="H3" s="191"/>
    </row>
    <row r="4" s="193" customFormat="true" ht="12.75" hidden="false" customHeight="true" outlineLevel="0" collapsed="false">
      <c r="A4" s="200"/>
      <c r="B4" s="200"/>
      <c r="C4" s="194"/>
      <c r="D4" s="195"/>
      <c r="E4" s="191"/>
      <c r="F4" s="192"/>
      <c r="G4" s="191"/>
      <c r="H4" s="191"/>
    </row>
    <row r="5" s="193" customFormat="true" ht="12.75" hidden="false" customHeight="true" outlineLevel="0" collapsed="false">
      <c r="A5" s="195" t="s">
        <v>104</v>
      </c>
      <c r="B5" s="195"/>
      <c r="C5" s="195"/>
      <c r="D5" s="195"/>
      <c r="E5" s="191"/>
      <c r="F5" s="192"/>
      <c r="G5" s="191"/>
      <c r="H5" s="195" t="s">
        <v>105</v>
      </c>
    </row>
    <row r="6" s="193" customFormat="true" ht="6" hidden="false" customHeight="true" outlineLevel="0" collapsed="false">
      <c r="A6" s="191"/>
      <c r="B6" s="191"/>
      <c r="C6" s="191"/>
      <c r="D6" s="191"/>
      <c r="E6" s="191"/>
      <c r="F6" s="192"/>
      <c r="G6" s="191"/>
      <c r="H6" s="191"/>
    </row>
    <row r="7" s="193" customFormat="true" ht="34.5" hidden="false" customHeight="true" outlineLevel="0" collapsed="false">
      <c r="A7" s="201" t="s">
        <v>106</v>
      </c>
      <c r="B7" s="201" t="s">
        <v>107</v>
      </c>
      <c r="C7" s="201" t="s">
        <v>108</v>
      </c>
      <c r="D7" s="201" t="s">
        <v>90</v>
      </c>
      <c r="E7" s="201" t="s">
        <v>109</v>
      </c>
      <c r="F7" s="202" t="s">
        <v>110</v>
      </c>
      <c r="G7" s="201" t="s">
        <v>111</v>
      </c>
      <c r="H7" s="201" t="s">
        <v>112</v>
      </c>
    </row>
    <row r="8" s="193" customFormat="true" ht="13.5" hidden="false" customHeight="true" outlineLevel="0" collapsed="false">
      <c r="A8" s="203" t="s">
        <v>113</v>
      </c>
      <c r="B8" s="203" t="s">
        <v>11</v>
      </c>
      <c r="C8" s="203" t="s">
        <v>114</v>
      </c>
      <c r="D8" s="203" t="s">
        <v>115</v>
      </c>
      <c r="E8" s="203" t="s">
        <v>116</v>
      </c>
      <c r="F8" s="202" t="s">
        <v>117</v>
      </c>
      <c r="G8" s="203" t="s">
        <v>118</v>
      </c>
      <c r="H8" s="203" t="s">
        <v>119</v>
      </c>
    </row>
    <row r="9" s="193" customFormat="true" ht="4.5" hidden="false" customHeight="true" outlineLevel="0" collapsed="false">
      <c r="A9" s="191"/>
      <c r="B9" s="191"/>
      <c r="C9" s="191"/>
      <c r="D9" s="191"/>
      <c r="E9" s="191"/>
      <c r="F9" s="192"/>
      <c r="G9" s="191"/>
      <c r="H9" s="191"/>
    </row>
    <row r="10" s="193" customFormat="true" ht="14.25" hidden="false" customHeight="true" outlineLevel="0" collapsed="false">
      <c r="A10" s="204"/>
      <c r="B10" s="205"/>
      <c r="C10" s="205" t="s">
        <v>45</v>
      </c>
      <c r="D10" s="205" t="s">
        <v>120</v>
      </c>
      <c r="E10" s="205"/>
      <c r="F10" s="206"/>
      <c r="G10" s="206"/>
      <c r="H10" s="206"/>
    </row>
    <row r="13" s="193" customFormat="true" ht="21" hidden="false" customHeight="true" outlineLevel="0" collapsed="false">
      <c r="A13" s="207"/>
      <c r="B13" s="208"/>
      <c r="C13" s="208" t="s">
        <v>117</v>
      </c>
      <c r="D13" s="208" t="s">
        <v>121</v>
      </c>
      <c r="E13" s="208"/>
      <c r="F13" s="209"/>
      <c r="G13" s="210"/>
      <c r="H13" s="210"/>
      <c r="L13" s="211"/>
    </row>
    <row r="14" s="193" customFormat="true" ht="30.75" hidden="false" customHeight="true" outlineLevel="0" collapsed="false">
      <c r="A14" s="212" t="n">
        <v>1</v>
      </c>
      <c r="B14" s="213"/>
      <c r="C14" s="213"/>
      <c r="D14" s="214" t="s">
        <v>122</v>
      </c>
      <c r="E14" s="215" t="s">
        <v>123</v>
      </c>
      <c r="F14" s="216" t="n">
        <v>3094</v>
      </c>
      <c r="G14" s="217"/>
      <c r="H14" s="218" t="n">
        <f aca="false">ROUND(F14*G14,2)</f>
        <v>0</v>
      </c>
      <c r="L14" s="211"/>
    </row>
    <row r="15" s="193" customFormat="true" ht="13.5" hidden="false" customHeight="true" outlineLevel="0" collapsed="false">
      <c r="A15" s="219"/>
      <c r="B15" s="220"/>
      <c r="C15" s="221"/>
      <c r="D15" s="222" t="s">
        <v>124</v>
      </c>
      <c r="E15" s="223"/>
      <c r="F15" s="224"/>
      <c r="G15" s="225"/>
      <c r="H15" s="226"/>
      <c r="L15" s="211"/>
    </row>
    <row r="16" s="193" customFormat="true" ht="13.5" hidden="false" customHeight="true" outlineLevel="0" collapsed="false">
      <c r="A16" s="227"/>
      <c r="B16" s="228"/>
      <c r="C16" s="229"/>
      <c r="D16" s="230" t="s">
        <v>125</v>
      </c>
      <c r="E16" s="231"/>
      <c r="F16" s="232"/>
      <c r="G16" s="233"/>
      <c r="H16" s="234"/>
      <c r="L16" s="211"/>
    </row>
    <row r="17" s="193" customFormat="true" ht="13.5" hidden="false" customHeight="true" outlineLevel="0" collapsed="false">
      <c r="A17" s="227"/>
      <c r="B17" s="228"/>
      <c r="C17" s="229"/>
      <c r="D17" s="230" t="s">
        <v>126</v>
      </c>
      <c r="E17" s="231"/>
      <c r="F17" s="232"/>
      <c r="G17" s="235"/>
      <c r="H17" s="234"/>
      <c r="L17" s="211"/>
    </row>
    <row r="18" s="193" customFormat="true" ht="13.5" hidden="false" customHeight="true" outlineLevel="0" collapsed="false">
      <c r="A18" s="227"/>
      <c r="B18" s="228"/>
      <c r="C18" s="229"/>
      <c r="D18" s="230" t="s">
        <v>127</v>
      </c>
      <c r="E18" s="231"/>
      <c r="F18" s="232"/>
      <c r="G18" s="233"/>
      <c r="H18" s="234"/>
      <c r="L18" s="211"/>
    </row>
    <row r="19" s="193" customFormat="true" ht="13.5" hidden="false" customHeight="true" outlineLevel="0" collapsed="false">
      <c r="A19" s="227"/>
      <c r="B19" s="228"/>
      <c r="C19" s="229"/>
      <c r="D19" s="230" t="s">
        <v>128</v>
      </c>
      <c r="E19" s="231"/>
      <c r="F19" s="232"/>
      <c r="G19" s="233"/>
      <c r="H19" s="234"/>
      <c r="L19" s="211"/>
    </row>
    <row r="20" s="193" customFormat="true" ht="30.75" hidden="false" customHeight="true" outlineLevel="0" collapsed="false">
      <c r="A20" s="212" t="n">
        <v>2</v>
      </c>
      <c r="B20" s="213"/>
      <c r="C20" s="213"/>
      <c r="D20" s="214" t="s">
        <v>129</v>
      </c>
      <c r="E20" s="215" t="s">
        <v>123</v>
      </c>
      <c r="F20" s="216" t="n">
        <v>67</v>
      </c>
      <c r="G20" s="217"/>
      <c r="H20" s="218" t="n">
        <f aca="false">ROUND(F20*G20,2)</f>
        <v>0</v>
      </c>
      <c r="L20" s="211"/>
    </row>
    <row r="21" s="193" customFormat="true" ht="13.5" hidden="false" customHeight="true" outlineLevel="0" collapsed="false">
      <c r="A21" s="219"/>
      <c r="B21" s="220"/>
      <c r="C21" s="221"/>
      <c r="D21" s="222"/>
      <c r="E21" s="223"/>
      <c r="F21" s="224"/>
      <c r="G21" s="225"/>
      <c r="H21" s="226"/>
      <c r="L21" s="211"/>
    </row>
    <row r="22" s="193" customFormat="true" ht="13.5" hidden="false" customHeight="true" outlineLevel="0" collapsed="false">
      <c r="A22" s="227"/>
      <c r="B22" s="228"/>
      <c r="C22" s="229"/>
      <c r="D22" s="230" t="s">
        <v>125</v>
      </c>
      <c r="E22" s="231"/>
      <c r="F22" s="232"/>
      <c r="G22" s="233"/>
      <c r="H22" s="234"/>
      <c r="L22" s="211"/>
    </row>
    <row r="23" s="193" customFormat="true" ht="13.5" hidden="false" customHeight="true" outlineLevel="0" collapsed="false">
      <c r="A23" s="227"/>
      <c r="B23" s="228"/>
      <c r="C23" s="229"/>
      <c r="D23" s="230" t="s">
        <v>126</v>
      </c>
      <c r="E23" s="231"/>
      <c r="F23" s="232"/>
      <c r="G23" s="235"/>
      <c r="H23" s="234"/>
      <c r="L23" s="211"/>
    </row>
    <row r="24" s="193" customFormat="true" ht="13.5" hidden="false" customHeight="true" outlineLevel="0" collapsed="false">
      <c r="A24" s="227"/>
      <c r="B24" s="228"/>
      <c r="C24" s="229"/>
      <c r="D24" s="230" t="s">
        <v>130</v>
      </c>
      <c r="E24" s="231"/>
      <c r="F24" s="232"/>
      <c r="G24" s="233"/>
      <c r="H24" s="234"/>
      <c r="L24" s="211"/>
    </row>
    <row r="25" s="193" customFormat="true" ht="13.5" hidden="false" customHeight="true" outlineLevel="0" collapsed="false">
      <c r="A25" s="227"/>
      <c r="B25" s="228"/>
      <c r="C25" s="229"/>
      <c r="D25" s="230" t="s">
        <v>128</v>
      </c>
      <c r="E25" s="231"/>
      <c r="F25" s="232"/>
      <c r="G25" s="233"/>
      <c r="H25" s="234"/>
      <c r="L25" s="211"/>
    </row>
    <row r="26" s="193" customFormat="true" ht="30.75" hidden="false" customHeight="true" outlineLevel="0" collapsed="false">
      <c r="A26" s="212" t="n">
        <v>3</v>
      </c>
      <c r="B26" s="213"/>
      <c r="C26" s="213"/>
      <c r="D26" s="214" t="s">
        <v>131</v>
      </c>
      <c r="E26" s="215" t="s">
        <v>123</v>
      </c>
      <c r="F26" s="216" t="n">
        <v>202.7</v>
      </c>
      <c r="G26" s="217"/>
      <c r="H26" s="218" t="n">
        <f aca="false">ROUND(F26*G26,2)</f>
        <v>0</v>
      </c>
      <c r="L26" s="211"/>
    </row>
    <row r="27" s="193" customFormat="true" ht="13.5" hidden="false" customHeight="true" outlineLevel="0" collapsed="false">
      <c r="A27" s="219"/>
      <c r="B27" s="220"/>
      <c r="C27" s="221"/>
      <c r="D27" s="222"/>
      <c r="E27" s="223"/>
      <c r="F27" s="224"/>
      <c r="G27" s="225"/>
      <c r="H27" s="226"/>
      <c r="L27" s="211"/>
    </row>
    <row r="28" s="193" customFormat="true" ht="13.5" hidden="false" customHeight="true" outlineLevel="0" collapsed="false">
      <c r="A28" s="227"/>
      <c r="B28" s="228"/>
      <c r="C28" s="229"/>
      <c r="D28" s="230" t="s">
        <v>125</v>
      </c>
      <c r="E28" s="231"/>
      <c r="F28" s="232"/>
      <c r="G28" s="233"/>
      <c r="H28" s="234"/>
      <c r="L28" s="211"/>
    </row>
    <row r="29" s="193" customFormat="true" ht="13.5" hidden="false" customHeight="true" outlineLevel="0" collapsed="false">
      <c r="A29" s="227"/>
      <c r="B29" s="228"/>
      <c r="C29" s="229"/>
      <c r="D29" s="230" t="s">
        <v>126</v>
      </c>
      <c r="E29" s="231"/>
      <c r="F29" s="232"/>
      <c r="G29" s="235"/>
      <c r="H29" s="234"/>
      <c r="L29" s="211"/>
    </row>
    <row r="30" s="193" customFormat="true" ht="13.5" hidden="false" customHeight="true" outlineLevel="0" collapsed="false">
      <c r="A30" s="227"/>
      <c r="B30" s="228"/>
      <c r="C30" s="229"/>
      <c r="D30" s="230" t="s">
        <v>127</v>
      </c>
      <c r="E30" s="231"/>
      <c r="F30" s="232"/>
      <c r="G30" s="233"/>
      <c r="H30" s="234"/>
      <c r="L30" s="211"/>
    </row>
    <row r="31" s="193" customFormat="true" ht="13.5" hidden="false" customHeight="true" outlineLevel="0" collapsed="false">
      <c r="A31" s="227"/>
      <c r="B31" s="228"/>
      <c r="C31" s="229"/>
      <c r="D31" s="230" t="s">
        <v>128</v>
      </c>
      <c r="E31" s="231"/>
      <c r="F31" s="232"/>
      <c r="G31" s="233"/>
      <c r="H31" s="234"/>
      <c r="L31" s="211"/>
    </row>
    <row r="32" s="193" customFormat="true" ht="23.25" hidden="false" customHeight="true" outlineLevel="0" collapsed="false">
      <c r="A32" s="212" t="n">
        <v>4</v>
      </c>
      <c r="B32" s="213"/>
      <c r="C32" s="213"/>
      <c r="D32" s="214" t="s">
        <v>132</v>
      </c>
      <c r="E32" s="215" t="s">
        <v>123</v>
      </c>
      <c r="F32" s="216" t="n">
        <v>365</v>
      </c>
      <c r="G32" s="217"/>
      <c r="H32" s="218" t="n">
        <f aca="false">ROUND(F32*G32,2)</f>
        <v>0</v>
      </c>
      <c r="L32" s="211"/>
    </row>
    <row r="33" s="193" customFormat="true" ht="13.5" hidden="false" customHeight="true" outlineLevel="0" collapsed="false">
      <c r="A33" s="219"/>
      <c r="B33" s="220"/>
      <c r="C33" s="221"/>
      <c r="D33" s="222" t="s">
        <v>124</v>
      </c>
      <c r="E33" s="236"/>
      <c r="F33" s="237"/>
      <c r="G33" s="238"/>
      <c r="H33" s="226"/>
      <c r="L33" s="211"/>
    </row>
    <row r="34" s="193" customFormat="true" ht="13.5" hidden="false" customHeight="true" outlineLevel="0" collapsed="false">
      <c r="A34" s="227"/>
      <c r="B34" s="228"/>
      <c r="C34" s="229"/>
      <c r="D34" s="230" t="s">
        <v>125</v>
      </c>
      <c r="E34" s="239"/>
      <c r="F34" s="240"/>
      <c r="G34" s="241"/>
      <c r="H34" s="234"/>
      <c r="L34" s="211"/>
    </row>
    <row r="35" s="193" customFormat="true" ht="13.5" hidden="false" customHeight="true" outlineLevel="0" collapsed="false">
      <c r="A35" s="227"/>
      <c r="B35" s="228"/>
      <c r="C35" s="229"/>
      <c r="D35" s="230" t="s">
        <v>126</v>
      </c>
      <c r="E35" s="239"/>
      <c r="F35" s="240"/>
      <c r="G35" s="241"/>
      <c r="H35" s="234"/>
      <c r="L35" s="211"/>
    </row>
    <row r="36" s="193" customFormat="true" ht="13.5" hidden="false" customHeight="true" outlineLevel="0" collapsed="false">
      <c r="A36" s="227"/>
      <c r="B36" s="228"/>
      <c r="C36" s="229"/>
      <c r="D36" s="230" t="s">
        <v>133</v>
      </c>
      <c r="E36" s="239"/>
      <c r="F36" s="240"/>
      <c r="G36" s="241"/>
      <c r="H36" s="234"/>
      <c r="L36" s="211"/>
    </row>
    <row r="37" s="193" customFormat="true" ht="13.5" hidden="false" customHeight="true" outlineLevel="0" collapsed="false">
      <c r="A37" s="227"/>
      <c r="B37" s="228"/>
      <c r="C37" s="229"/>
      <c r="D37" s="230" t="s">
        <v>128</v>
      </c>
      <c r="E37" s="239"/>
      <c r="F37" s="240"/>
      <c r="G37" s="241"/>
      <c r="H37" s="234"/>
      <c r="L37" s="211"/>
    </row>
    <row r="38" s="193" customFormat="true" ht="27" hidden="false" customHeight="true" outlineLevel="0" collapsed="false">
      <c r="A38" s="212" t="n">
        <v>5</v>
      </c>
      <c r="B38" s="213"/>
      <c r="C38" s="213"/>
      <c r="D38" s="214" t="s">
        <v>132</v>
      </c>
      <c r="E38" s="215" t="s">
        <v>123</v>
      </c>
      <c r="F38" s="216" t="n">
        <v>145</v>
      </c>
      <c r="G38" s="217"/>
      <c r="H38" s="218" t="n">
        <f aca="false">ROUND(F38*G38,2)</f>
        <v>0</v>
      </c>
      <c r="L38" s="211"/>
    </row>
    <row r="39" s="193" customFormat="true" ht="13.5" hidden="false" customHeight="true" outlineLevel="0" collapsed="false">
      <c r="A39" s="219"/>
      <c r="B39" s="220"/>
      <c r="C39" s="221"/>
      <c r="D39" s="222"/>
      <c r="E39" s="236"/>
      <c r="F39" s="237"/>
      <c r="G39" s="238"/>
      <c r="H39" s="226"/>
      <c r="L39" s="211"/>
    </row>
    <row r="40" s="193" customFormat="true" ht="13.5" hidden="false" customHeight="true" outlineLevel="0" collapsed="false">
      <c r="A40" s="227"/>
      <c r="B40" s="228"/>
      <c r="C40" s="229"/>
      <c r="D40" s="230" t="s">
        <v>126</v>
      </c>
      <c r="E40" s="239"/>
      <c r="F40" s="240"/>
      <c r="G40" s="241"/>
      <c r="H40" s="234"/>
      <c r="L40" s="211"/>
    </row>
    <row r="41" s="193" customFormat="true" ht="13.5" hidden="false" customHeight="true" outlineLevel="0" collapsed="false">
      <c r="A41" s="227"/>
      <c r="B41" s="228"/>
      <c r="C41" s="229"/>
      <c r="D41" s="230" t="s">
        <v>133</v>
      </c>
      <c r="E41" s="239"/>
      <c r="F41" s="240"/>
      <c r="G41" s="241"/>
      <c r="H41" s="234"/>
      <c r="L41" s="211"/>
    </row>
    <row r="42" s="193" customFormat="true" ht="13.5" hidden="false" customHeight="true" outlineLevel="0" collapsed="false">
      <c r="A42" s="227"/>
      <c r="B42" s="228"/>
      <c r="C42" s="229"/>
      <c r="D42" s="242" t="s">
        <v>128</v>
      </c>
      <c r="E42" s="239"/>
      <c r="F42" s="240"/>
      <c r="G42" s="241"/>
      <c r="H42" s="234"/>
      <c r="L42" s="211"/>
    </row>
    <row r="43" s="193" customFormat="true" ht="24" hidden="false" customHeight="true" outlineLevel="0" collapsed="false">
      <c r="A43" s="212" t="n">
        <v>6</v>
      </c>
      <c r="B43" s="213"/>
      <c r="C43" s="213"/>
      <c r="D43" s="243" t="s">
        <v>134</v>
      </c>
      <c r="E43" s="215" t="s">
        <v>123</v>
      </c>
      <c r="F43" s="216" t="n">
        <v>182.5</v>
      </c>
      <c r="G43" s="217"/>
      <c r="H43" s="218" t="n">
        <f aca="false">ROUND(F43*G43,2)</f>
        <v>0</v>
      </c>
      <c r="L43" s="211"/>
    </row>
    <row r="44" s="193" customFormat="true" ht="13.5" hidden="false" customHeight="true" outlineLevel="0" collapsed="false">
      <c r="A44" s="219"/>
      <c r="B44" s="220"/>
      <c r="C44" s="221"/>
      <c r="D44" s="230" t="s">
        <v>128</v>
      </c>
      <c r="E44" s="236"/>
      <c r="F44" s="237"/>
      <c r="G44" s="238"/>
      <c r="H44" s="226"/>
      <c r="L44" s="211"/>
    </row>
    <row r="45" s="193" customFormat="true" ht="13.5" hidden="false" customHeight="true" outlineLevel="0" collapsed="false">
      <c r="A45" s="227"/>
      <c r="B45" s="228"/>
      <c r="C45" s="229"/>
      <c r="D45" s="230" t="s">
        <v>135</v>
      </c>
      <c r="E45" s="239"/>
      <c r="F45" s="240"/>
      <c r="G45" s="241"/>
      <c r="H45" s="234"/>
      <c r="L45" s="211"/>
    </row>
    <row r="46" s="193" customFormat="true" ht="13.5" hidden="false" customHeight="true" outlineLevel="0" collapsed="false">
      <c r="A46" s="227"/>
      <c r="B46" s="228"/>
      <c r="C46" s="229"/>
      <c r="D46" s="244" t="s">
        <v>136</v>
      </c>
      <c r="E46" s="239"/>
      <c r="F46" s="240"/>
      <c r="G46" s="241"/>
      <c r="H46" s="234"/>
      <c r="L46" s="211"/>
    </row>
    <row r="47" s="193" customFormat="true" ht="13.5" hidden="false" customHeight="true" outlineLevel="0" collapsed="false">
      <c r="A47" s="227"/>
      <c r="B47" s="228"/>
      <c r="C47" s="229"/>
      <c r="D47" s="244" t="s">
        <v>125</v>
      </c>
      <c r="E47" s="239"/>
      <c r="F47" s="240"/>
      <c r="G47" s="241"/>
      <c r="H47" s="234"/>
      <c r="L47" s="211"/>
    </row>
    <row r="48" s="193" customFormat="true" ht="13.5" hidden="false" customHeight="true" outlineLevel="0" collapsed="false">
      <c r="A48" s="227"/>
      <c r="B48" s="228"/>
      <c r="C48" s="229"/>
      <c r="D48" s="222" t="s">
        <v>124</v>
      </c>
      <c r="E48" s="239"/>
      <c r="F48" s="240"/>
      <c r="G48" s="241"/>
      <c r="H48" s="234"/>
      <c r="L48" s="211"/>
    </row>
    <row r="49" s="193" customFormat="true" ht="24" hidden="false" customHeight="true" outlineLevel="0" collapsed="false">
      <c r="A49" s="212" t="n">
        <v>7</v>
      </c>
      <c r="B49" s="213"/>
      <c r="C49" s="213"/>
      <c r="D49" s="243" t="s">
        <v>134</v>
      </c>
      <c r="E49" s="215" t="s">
        <v>123</v>
      </c>
      <c r="F49" s="216" t="n">
        <v>37</v>
      </c>
      <c r="G49" s="217"/>
      <c r="H49" s="218" t="n">
        <f aca="false">ROUND(F49*G49,2)</f>
        <v>0</v>
      </c>
      <c r="L49" s="211"/>
    </row>
    <row r="50" s="193" customFormat="true" ht="13.5" hidden="false" customHeight="true" outlineLevel="0" collapsed="false">
      <c r="A50" s="219"/>
      <c r="B50" s="220"/>
      <c r="C50" s="221"/>
      <c r="D50" s="230" t="s">
        <v>128</v>
      </c>
      <c r="E50" s="236"/>
      <c r="F50" s="237"/>
      <c r="G50" s="238"/>
      <c r="H50" s="226"/>
      <c r="L50" s="211"/>
    </row>
    <row r="51" s="193" customFormat="true" ht="13.5" hidden="false" customHeight="true" outlineLevel="0" collapsed="false">
      <c r="A51" s="227"/>
      <c r="B51" s="228"/>
      <c r="C51" s="229"/>
      <c r="D51" s="230" t="s">
        <v>137</v>
      </c>
      <c r="E51" s="239"/>
      <c r="F51" s="240"/>
      <c r="G51" s="241"/>
      <c r="H51" s="234"/>
      <c r="L51" s="211"/>
    </row>
    <row r="52" s="193" customFormat="true" ht="13.5" hidden="false" customHeight="true" outlineLevel="0" collapsed="false">
      <c r="A52" s="227"/>
      <c r="B52" s="228"/>
      <c r="C52" s="229"/>
      <c r="D52" s="244" t="s">
        <v>136</v>
      </c>
      <c r="E52" s="239"/>
      <c r="F52" s="240"/>
      <c r="G52" s="241"/>
      <c r="H52" s="234"/>
      <c r="L52" s="211"/>
    </row>
    <row r="53" s="193" customFormat="true" ht="13.5" hidden="false" customHeight="true" outlineLevel="0" collapsed="false">
      <c r="A53" s="227"/>
      <c r="B53" s="228"/>
      <c r="C53" s="229"/>
      <c r="D53" s="244" t="s">
        <v>125</v>
      </c>
      <c r="E53" s="239"/>
      <c r="F53" s="240"/>
      <c r="G53" s="241"/>
      <c r="H53" s="234"/>
      <c r="L53" s="211"/>
    </row>
    <row r="54" s="193" customFormat="true" ht="13.5" hidden="false" customHeight="true" outlineLevel="0" collapsed="false">
      <c r="A54" s="227"/>
      <c r="B54" s="228"/>
      <c r="C54" s="229"/>
      <c r="D54" s="222" t="s">
        <v>124</v>
      </c>
      <c r="E54" s="239"/>
      <c r="F54" s="240"/>
      <c r="G54" s="241"/>
      <c r="H54" s="234"/>
      <c r="L54" s="211"/>
    </row>
    <row r="55" s="193" customFormat="true" ht="21" hidden="false" customHeight="true" outlineLevel="0" collapsed="false">
      <c r="A55" s="245"/>
      <c r="B55" s="246"/>
      <c r="C55" s="246" t="s">
        <v>138</v>
      </c>
      <c r="D55" s="246" t="s">
        <v>139</v>
      </c>
      <c r="E55" s="247"/>
      <c r="F55" s="248"/>
      <c r="G55" s="249"/>
      <c r="H55" s="248"/>
      <c r="L55" s="211"/>
    </row>
    <row r="56" s="193" customFormat="true" ht="24" hidden="false" customHeight="true" outlineLevel="0" collapsed="false">
      <c r="A56" s="245" t="n">
        <v>8</v>
      </c>
      <c r="B56" s="250"/>
      <c r="C56" s="250"/>
      <c r="D56" s="250" t="s">
        <v>140</v>
      </c>
      <c r="E56" s="251" t="s">
        <v>123</v>
      </c>
      <c r="F56" s="252" t="n">
        <v>5318.78</v>
      </c>
      <c r="G56" s="253"/>
      <c r="H56" s="254" t="n">
        <f aca="false">ROUND(F56*G56,2)</f>
        <v>0</v>
      </c>
      <c r="L56" s="211"/>
    </row>
    <row r="57" s="193" customFormat="true" ht="24" hidden="false" customHeight="true" outlineLevel="0" collapsed="false">
      <c r="A57" s="245" t="n">
        <v>9</v>
      </c>
      <c r="B57" s="250"/>
      <c r="C57" s="250"/>
      <c r="D57" s="250" t="s">
        <v>141</v>
      </c>
      <c r="E57" s="251" t="s">
        <v>123</v>
      </c>
      <c r="F57" s="252" t="n">
        <v>15956.34</v>
      </c>
      <c r="G57" s="253"/>
      <c r="H57" s="254" t="n">
        <f aca="false">ROUND(F57*G57,2)</f>
        <v>0</v>
      </c>
      <c r="L57" s="211"/>
    </row>
    <row r="58" s="193" customFormat="true" ht="24" hidden="false" customHeight="true" outlineLevel="0" collapsed="false">
      <c r="A58" s="245" t="n">
        <v>10</v>
      </c>
      <c r="B58" s="250"/>
      <c r="C58" s="250"/>
      <c r="D58" s="250" t="s">
        <v>142</v>
      </c>
      <c r="E58" s="251" t="s">
        <v>123</v>
      </c>
      <c r="F58" s="252" t="n">
        <v>5318.78</v>
      </c>
      <c r="G58" s="253"/>
      <c r="H58" s="254" t="n">
        <f aca="false">ROUND(F58*G58,2)</f>
        <v>0</v>
      </c>
      <c r="L58" s="211"/>
    </row>
    <row r="59" s="193" customFormat="true" ht="24" hidden="false" customHeight="true" outlineLevel="0" collapsed="false">
      <c r="A59" s="245" t="n">
        <v>11</v>
      </c>
      <c r="B59" s="250"/>
      <c r="C59" s="250"/>
      <c r="D59" s="250" t="s">
        <v>143</v>
      </c>
      <c r="E59" s="251" t="s">
        <v>123</v>
      </c>
      <c r="F59" s="252" t="n">
        <v>5318.78</v>
      </c>
      <c r="G59" s="253"/>
      <c r="H59" s="254" t="n">
        <f aca="false">ROUND(F59*G59,2)</f>
        <v>0</v>
      </c>
      <c r="L59" s="211"/>
    </row>
    <row r="60" s="193" customFormat="true" ht="24" hidden="false" customHeight="true" outlineLevel="0" collapsed="false">
      <c r="A60" s="245" t="n">
        <v>12</v>
      </c>
      <c r="B60" s="250"/>
      <c r="C60" s="250"/>
      <c r="D60" s="250" t="s">
        <v>144</v>
      </c>
      <c r="E60" s="251" t="s">
        <v>123</v>
      </c>
      <c r="F60" s="252" t="n">
        <v>5318.78</v>
      </c>
      <c r="G60" s="253"/>
      <c r="H60" s="254" t="n">
        <f aca="false">ROUND(F60*G60,2)</f>
        <v>0</v>
      </c>
      <c r="L60" s="211"/>
    </row>
    <row r="61" s="193" customFormat="true" ht="24" hidden="false" customHeight="true" outlineLevel="0" collapsed="false">
      <c r="A61" s="245" t="n">
        <v>13</v>
      </c>
      <c r="B61" s="250"/>
      <c r="C61" s="250"/>
      <c r="D61" s="250" t="s">
        <v>145</v>
      </c>
      <c r="E61" s="251" t="s">
        <v>123</v>
      </c>
      <c r="F61" s="252" t="n">
        <v>3800</v>
      </c>
      <c r="G61" s="253"/>
      <c r="H61" s="254" t="n">
        <f aca="false">ROUND(F61*G61,2)</f>
        <v>0</v>
      </c>
      <c r="L61" s="211"/>
    </row>
    <row r="62" s="193" customFormat="true" ht="24" hidden="false" customHeight="true" outlineLevel="0" collapsed="false">
      <c r="A62" s="245" t="n">
        <v>14</v>
      </c>
      <c r="B62" s="250"/>
      <c r="C62" s="250"/>
      <c r="D62" s="250" t="s">
        <v>146</v>
      </c>
      <c r="E62" s="251" t="s">
        <v>123</v>
      </c>
      <c r="F62" s="252" t="n">
        <v>1715</v>
      </c>
      <c r="G62" s="253"/>
      <c r="H62" s="254" t="n">
        <f aca="false">ROUND(F62*G62,2)</f>
        <v>0</v>
      </c>
      <c r="L62" s="211"/>
    </row>
    <row r="63" s="193" customFormat="true" ht="24" hidden="false" customHeight="true" outlineLevel="0" collapsed="false">
      <c r="A63" s="245" t="n">
        <v>15</v>
      </c>
      <c r="B63" s="255"/>
      <c r="C63" s="256"/>
      <c r="D63" s="257" t="s">
        <v>147</v>
      </c>
      <c r="E63" s="258" t="s">
        <v>148</v>
      </c>
      <c r="F63" s="252" t="n">
        <v>1212</v>
      </c>
      <c r="G63" s="253"/>
      <c r="H63" s="254" t="n">
        <f aca="false">ROUND(F63*G63,2)</f>
        <v>0</v>
      </c>
      <c r="L63" s="211"/>
    </row>
    <row r="64" s="193" customFormat="true" ht="24" hidden="false" customHeight="true" outlineLevel="0" collapsed="false">
      <c r="A64" s="245" t="n">
        <v>16</v>
      </c>
      <c r="B64" s="250"/>
      <c r="C64" s="250"/>
      <c r="D64" s="250" t="s">
        <v>149</v>
      </c>
      <c r="E64" s="251" t="s">
        <v>123</v>
      </c>
      <c r="F64" s="252" t="n">
        <f aca="false">(F14+F49+F43)*0.3</f>
        <v>994.05</v>
      </c>
      <c r="G64" s="253"/>
      <c r="H64" s="254" t="n">
        <f aca="false">ROUND(F64*G64,2)</f>
        <v>0</v>
      </c>
      <c r="L64" s="211"/>
    </row>
    <row r="65" s="193" customFormat="true" ht="24" hidden="false" customHeight="true" outlineLevel="0" collapsed="false">
      <c r="A65" s="245" t="n">
        <v>17</v>
      </c>
      <c r="B65" s="250"/>
      <c r="C65" s="250"/>
      <c r="D65" s="250" t="s">
        <v>150</v>
      </c>
      <c r="E65" s="251" t="s">
        <v>123</v>
      </c>
      <c r="F65" s="252" t="n">
        <f aca="false">F64</f>
        <v>994.05</v>
      </c>
      <c r="G65" s="253"/>
      <c r="H65" s="254" t="n">
        <f aca="false">ROUND(F65*G65,2)</f>
        <v>0</v>
      </c>
      <c r="L65" s="211"/>
    </row>
    <row r="66" s="193" customFormat="true" ht="24" hidden="false" customHeight="true" outlineLevel="0" collapsed="false">
      <c r="A66" s="245" t="n">
        <v>18</v>
      </c>
      <c r="B66" s="255"/>
      <c r="C66" s="256"/>
      <c r="D66" s="257" t="s">
        <v>151</v>
      </c>
      <c r="E66" s="258" t="s">
        <v>152</v>
      </c>
      <c r="F66" s="252" t="n">
        <v>30</v>
      </c>
      <c r="G66" s="253"/>
      <c r="H66" s="254" t="n">
        <f aca="false">ROUND(F66*G66,2)</f>
        <v>0</v>
      </c>
      <c r="L66" s="211"/>
    </row>
    <row r="67" s="193" customFormat="true" ht="24" hidden="false" customHeight="true" outlineLevel="0" collapsed="false">
      <c r="A67" s="245" t="n">
        <v>19</v>
      </c>
      <c r="B67" s="255"/>
      <c r="C67" s="256"/>
      <c r="D67" s="257" t="s">
        <v>153</v>
      </c>
      <c r="E67" s="258" t="s">
        <v>152</v>
      </c>
      <c r="F67" s="252" t="n">
        <v>120</v>
      </c>
      <c r="G67" s="253"/>
      <c r="H67" s="254" t="n">
        <f aca="false">ROUND(F67*G67,2)</f>
        <v>0</v>
      </c>
      <c r="L67" s="211"/>
    </row>
    <row r="68" s="193" customFormat="true" ht="24" hidden="false" customHeight="true" outlineLevel="0" collapsed="false">
      <c r="A68" s="245" t="n">
        <v>20</v>
      </c>
      <c r="B68" s="250"/>
      <c r="C68" s="256"/>
      <c r="D68" s="250" t="s">
        <v>154</v>
      </c>
      <c r="E68" s="259" t="s">
        <v>152</v>
      </c>
      <c r="F68" s="252" t="n">
        <v>30</v>
      </c>
      <c r="G68" s="253"/>
      <c r="H68" s="254" t="n">
        <f aca="false">ROUND(F68*G68,2)</f>
        <v>0</v>
      </c>
      <c r="L68" s="211"/>
    </row>
    <row r="69" s="193" customFormat="true" ht="24" hidden="false" customHeight="true" outlineLevel="0" collapsed="false">
      <c r="A69" s="245" t="n">
        <v>21</v>
      </c>
      <c r="B69" s="250"/>
      <c r="C69" s="256"/>
      <c r="D69" s="250" t="s">
        <v>155</v>
      </c>
      <c r="E69" s="259" t="s">
        <v>152</v>
      </c>
      <c r="F69" s="252" t="n">
        <v>120</v>
      </c>
      <c r="G69" s="253"/>
      <c r="H69" s="254" t="n">
        <f aca="false">ROUND(F69*G69,2)</f>
        <v>0</v>
      </c>
      <c r="L69" s="211"/>
    </row>
    <row r="70" s="193" customFormat="true" ht="24" hidden="false" customHeight="true" outlineLevel="0" collapsed="false">
      <c r="A70" s="245" t="n">
        <v>22</v>
      </c>
      <c r="B70" s="250"/>
      <c r="C70" s="256"/>
      <c r="D70" s="250" t="s">
        <v>156</v>
      </c>
      <c r="E70" s="259" t="s">
        <v>152</v>
      </c>
      <c r="F70" s="252" t="n">
        <v>30</v>
      </c>
      <c r="G70" s="253"/>
      <c r="H70" s="254" t="n">
        <f aca="false">ROUND(F70*G70,2)</f>
        <v>0</v>
      </c>
      <c r="L70" s="211"/>
    </row>
    <row r="71" s="193" customFormat="true" ht="24" hidden="false" customHeight="true" outlineLevel="0" collapsed="false">
      <c r="A71" s="245" t="n">
        <v>23</v>
      </c>
      <c r="B71" s="250"/>
      <c r="C71" s="256"/>
      <c r="D71" s="250" t="s">
        <v>157</v>
      </c>
      <c r="E71" s="259" t="s">
        <v>152</v>
      </c>
      <c r="F71" s="252" t="n">
        <v>950</v>
      </c>
      <c r="G71" s="253"/>
      <c r="H71" s="254" t="n">
        <f aca="false">ROUND(F71*G71,2)</f>
        <v>0</v>
      </c>
      <c r="L71" s="211"/>
    </row>
    <row r="72" s="193" customFormat="true" ht="24" hidden="false" customHeight="true" outlineLevel="0" collapsed="false">
      <c r="A72" s="245" t="n">
        <v>24</v>
      </c>
      <c r="B72" s="250"/>
      <c r="C72" s="256"/>
      <c r="D72" s="250" t="s">
        <v>158</v>
      </c>
      <c r="E72" s="259" t="s">
        <v>152</v>
      </c>
      <c r="F72" s="252" t="n">
        <v>30</v>
      </c>
      <c r="G72" s="253"/>
      <c r="H72" s="254" t="n">
        <f aca="false">ROUND(F72*G72,2)</f>
        <v>0</v>
      </c>
      <c r="L72" s="211"/>
    </row>
    <row r="73" s="193" customFormat="true" ht="24" hidden="false" customHeight="true" outlineLevel="0" collapsed="false">
      <c r="A73" s="245" t="n">
        <v>25</v>
      </c>
      <c r="B73" s="260"/>
      <c r="C73" s="208" t="s">
        <v>159</v>
      </c>
      <c r="D73" s="208" t="s">
        <v>160</v>
      </c>
      <c r="E73" s="261"/>
      <c r="F73" s="262"/>
      <c r="G73" s="263"/>
      <c r="H73" s="264"/>
      <c r="L73" s="211"/>
    </row>
    <row r="74" s="193" customFormat="true" ht="24" hidden="false" customHeight="true" outlineLevel="0" collapsed="false">
      <c r="A74" s="245" t="n">
        <v>26</v>
      </c>
      <c r="B74" s="250"/>
      <c r="C74" s="250"/>
      <c r="D74" s="250" t="s">
        <v>161</v>
      </c>
      <c r="E74" s="251" t="s">
        <v>152</v>
      </c>
      <c r="F74" s="265" t="n">
        <v>20</v>
      </c>
      <c r="G74" s="253"/>
      <c r="H74" s="254" t="n">
        <f aca="false">ROUND(F74*G74,2)</f>
        <v>0</v>
      </c>
      <c r="L74" s="211"/>
    </row>
    <row r="75" s="193" customFormat="true" ht="24" hidden="false" customHeight="true" outlineLevel="0" collapsed="false">
      <c r="A75" s="204"/>
      <c r="B75" s="205"/>
      <c r="C75" s="205" t="s">
        <v>162</v>
      </c>
      <c r="D75" s="205" t="s">
        <v>163</v>
      </c>
      <c r="E75" s="205"/>
      <c r="F75" s="206"/>
      <c r="G75" s="206"/>
      <c r="H75" s="252"/>
    </row>
    <row r="76" s="193" customFormat="true" ht="24" hidden="false" customHeight="true" outlineLevel="0" collapsed="false">
      <c r="A76" s="266"/>
      <c r="B76" s="267"/>
      <c r="C76" s="267"/>
      <c r="D76" s="267" t="s">
        <v>164</v>
      </c>
      <c r="E76" s="267"/>
      <c r="F76" s="268"/>
      <c r="G76" s="268"/>
      <c r="H76" s="268" t="n">
        <f aca="false">SUM(H14:H75)</f>
        <v>0</v>
      </c>
      <c r="I76" s="269"/>
      <c r="J76" s="211"/>
      <c r="N76" s="211"/>
    </row>
    <row r="78" customFormat="false" ht="12" hidden="false" customHeight="true" outlineLevel="0" collapsed="false">
      <c r="A78" s="186" t="s">
        <v>4</v>
      </c>
    </row>
    <row r="79" customFormat="false" ht="19.5" hidden="false" customHeight="true" outlineLevel="0" collapsed="false">
      <c r="I79" s="270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2" activeCellId="0" sqref="G12:G6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99"/>
    <col collapsed="false" customWidth="true" hidden="false" outlineLevel="0" max="4" min="4" style="0" width="50.56"/>
    <col collapsed="false" customWidth="true" hidden="false" outlineLevel="0" max="5" min="5" style="0" width="5.99"/>
    <col collapsed="false" customWidth="true" hidden="false" outlineLevel="0" max="8" min="6" style="0" width="15.56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190" t="s">
        <v>100</v>
      </c>
      <c r="B1" s="191"/>
      <c r="C1" s="191"/>
      <c r="D1" s="191"/>
      <c r="E1" s="191"/>
      <c r="F1" s="192"/>
      <c r="G1" s="191"/>
      <c r="H1" s="191"/>
    </row>
    <row r="2" customFormat="false" ht="12.75" hidden="false" customHeight="false" outlineLevel="0" collapsed="false">
      <c r="A2" s="194" t="s">
        <v>101</v>
      </c>
      <c r="B2" s="195"/>
      <c r="C2" s="196" t="s">
        <v>2</v>
      </c>
      <c r="D2" s="195"/>
      <c r="E2" s="195"/>
      <c r="F2" s="192"/>
      <c r="G2" s="191"/>
      <c r="H2" s="191"/>
    </row>
    <row r="3" customFormat="false" ht="15.75" hidden="false" customHeight="false" outlineLevel="0" collapsed="false">
      <c r="A3" s="197" t="s">
        <v>102</v>
      </c>
      <c r="B3" s="197"/>
      <c r="C3" s="198" t="s">
        <v>165</v>
      </c>
      <c r="D3" s="199"/>
      <c r="E3" s="191"/>
      <c r="F3" s="192"/>
      <c r="G3" s="191"/>
      <c r="H3" s="191"/>
    </row>
    <row r="4" customFormat="false" ht="12.75" hidden="false" customHeight="false" outlineLevel="0" collapsed="false">
      <c r="A4" s="200"/>
      <c r="B4" s="200"/>
      <c r="C4" s="194"/>
      <c r="D4" s="195"/>
      <c r="E4" s="191"/>
      <c r="F4" s="192"/>
      <c r="G4" s="191"/>
      <c r="H4" s="191"/>
    </row>
    <row r="5" customFormat="false" ht="12.75" hidden="false" customHeight="false" outlineLevel="0" collapsed="false">
      <c r="A5" s="195" t="s">
        <v>104</v>
      </c>
      <c r="B5" s="195"/>
      <c r="C5" s="195"/>
      <c r="D5" s="195"/>
      <c r="E5" s="191"/>
      <c r="F5" s="192"/>
      <c r="G5" s="191"/>
      <c r="H5" s="195" t="s">
        <v>105</v>
      </c>
    </row>
    <row r="6" customFormat="false" ht="13.5" hidden="false" customHeight="false" outlineLevel="0" collapsed="false">
      <c r="A6" s="191"/>
      <c r="B6" s="191"/>
      <c r="C6" s="191"/>
      <c r="D6" s="191"/>
      <c r="E6" s="191"/>
      <c r="F6" s="192"/>
      <c r="G6" s="191"/>
      <c r="H6" s="191"/>
    </row>
    <row r="7" customFormat="false" ht="34.5" hidden="false" customHeight="false" outlineLevel="0" collapsed="false">
      <c r="A7" s="201" t="s">
        <v>106</v>
      </c>
      <c r="B7" s="201" t="s">
        <v>107</v>
      </c>
      <c r="C7" s="201" t="s">
        <v>108</v>
      </c>
      <c r="D7" s="201" t="s">
        <v>90</v>
      </c>
      <c r="E7" s="201" t="s">
        <v>109</v>
      </c>
      <c r="F7" s="202" t="s">
        <v>110</v>
      </c>
      <c r="G7" s="201" t="s">
        <v>111</v>
      </c>
      <c r="H7" s="201" t="s">
        <v>112</v>
      </c>
    </row>
    <row r="8" customFormat="false" ht="13.5" hidden="false" customHeight="false" outlineLevel="0" collapsed="false">
      <c r="A8" s="203" t="s">
        <v>113</v>
      </c>
      <c r="B8" s="203" t="s">
        <v>11</v>
      </c>
      <c r="C8" s="203" t="s">
        <v>114</v>
      </c>
      <c r="D8" s="203" t="s">
        <v>115</v>
      </c>
      <c r="E8" s="203" t="s">
        <v>116</v>
      </c>
      <c r="F8" s="202" t="s">
        <v>117</v>
      </c>
      <c r="G8" s="203" t="s">
        <v>118</v>
      </c>
      <c r="H8" s="203" t="s">
        <v>119</v>
      </c>
    </row>
    <row r="9" customFormat="false" ht="12.75" hidden="false" customHeight="false" outlineLevel="0" collapsed="false">
      <c r="A9" s="191"/>
      <c r="B9" s="191"/>
      <c r="C9" s="191"/>
      <c r="D9" s="191"/>
      <c r="E9" s="191"/>
      <c r="F9" s="192"/>
      <c r="G9" s="191"/>
      <c r="H9" s="191"/>
    </row>
    <row r="10" customFormat="false" ht="12.75" hidden="false" customHeight="false" outlineLevel="0" collapsed="false">
      <c r="A10" s="204"/>
      <c r="B10" s="205"/>
      <c r="C10" s="205" t="s">
        <v>45</v>
      </c>
      <c r="D10" s="205" t="s">
        <v>120</v>
      </c>
      <c r="E10" s="205"/>
      <c r="F10" s="206"/>
      <c r="G10" s="206"/>
      <c r="H10" s="206"/>
    </row>
    <row r="11" s="193" customFormat="true" ht="21" hidden="false" customHeight="true" outlineLevel="0" collapsed="false">
      <c r="A11" s="207"/>
      <c r="B11" s="208"/>
      <c r="C11" s="208" t="s">
        <v>117</v>
      </c>
      <c r="D11" s="208" t="s">
        <v>121</v>
      </c>
      <c r="E11" s="208"/>
      <c r="F11" s="209"/>
      <c r="G11" s="210"/>
      <c r="H11" s="210"/>
      <c r="L11" s="211"/>
    </row>
    <row r="12" s="193" customFormat="true" ht="30.75" hidden="false" customHeight="true" outlineLevel="0" collapsed="false">
      <c r="A12" s="212" t="n">
        <v>1</v>
      </c>
      <c r="B12" s="213"/>
      <c r="C12" s="213"/>
      <c r="D12" s="214" t="s">
        <v>166</v>
      </c>
      <c r="E12" s="215" t="s">
        <v>123</v>
      </c>
      <c r="F12" s="216" t="n">
        <v>40</v>
      </c>
      <c r="G12" s="217"/>
      <c r="H12" s="218" t="n">
        <f aca="false">ROUND(F12*G12,2)</f>
        <v>0</v>
      </c>
      <c r="L12" s="211"/>
    </row>
    <row r="13" s="193" customFormat="true" ht="13.5" hidden="false" customHeight="true" outlineLevel="0" collapsed="false">
      <c r="A13" s="227"/>
      <c r="B13" s="228"/>
      <c r="C13" s="229"/>
      <c r="D13" s="230" t="s">
        <v>167</v>
      </c>
      <c r="E13" s="231"/>
      <c r="F13" s="232"/>
      <c r="G13" s="233"/>
      <c r="H13" s="234"/>
      <c r="L13" s="211"/>
    </row>
    <row r="14" s="193" customFormat="true" ht="13.5" hidden="false" customHeight="true" outlineLevel="0" collapsed="false">
      <c r="A14" s="227"/>
      <c r="B14" s="228"/>
      <c r="C14" s="229"/>
      <c r="D14" s="230" t="s">
        <v>128</v>
      </c>
      <c r="E14" s="231"/>
      <c r="F14" s="232"/>
      <c r="G14" s="233"/>
      <c r="H14" s="234"/>
      <c r="L14" s="211"/>
    </row>
    <row r="15" s="193" customFormat="true" ht="21" hidden="false" customHeight="true" outlineLevel="0" collapsed="false">
      <c r="A15" s="245"/>
      <c r="B15" s="246"/>
      <c r="C15" s="246" t="s">
        <v>138</v>
      </c>
      <c r="D15" s="246" t="s">
        <v>139</v>
      </c>
      <c r="E15" s="247"/>
      <c r="F15" s="248"/>
      <c r="G15" s="271"/>
      <c r="H15" s="248"/>
      <c r="L15" s="211"/>
    </row>
    <row r="16" s="193" customFormat="true" ht="22.5" hidden="false" customHeight="false" outlineLevel="0" collapsed="false">
      <c r="A16" s="245" t="n">
        <v>2</v>
      </c>
      <c r="B16" s="250"/>
      <c r="C16" s="250"/>
      <c r="D16" s="250" t="s">
        <v>168</v>
      </c>
      <c r="E16" s="251" t="s">
        <v>123</v>
      </c>
      <c r="F16" s="252" t="n">
        <v>3194</v>
      </c>
      <c r="G16" s="265"/>
      <c r="H16" s="252" t="n">
        <f aca="false">ROUND(F16*G16,2)</f>
        <v>0</v>
      </c>
      <c r="L16" s="211"/>
    </row>
    <row r="17" s="193" customFormat="true" ht="21" hidden="false" customHeight="true" outlineLevel="0" collapsed="false">
      <c r="A17" s="245" t="n">
        <v>3</v>
      </c>
      <c r="B17" s="255"/>
      <c r="C17" s="256"/>
      <c r="D17" s="257" t="s">
        <v>169</v>
      </c>
      <c r="E17" s="258" t="s">
        <v>170</v>
      </c>
      <c r="F17" s="252" t="n">
        <v>4</v>
      </c>
      <c r="G17" s="265"/>
      <c r="H17" s="252" t="n">
        <f aca="false">ROUND(F17*G17,2)</f>
        <v>0</v>
      </c>
      <c r="L17" s="211"/>
    </row>
    <row r="18" s="193" customFormat="true" ht="22.5" hidden="false" customHeight="false" outlineLevel="0" collapsed="false">
      <c r="A18" s="245" t="n">
        <v>4</v>
      </c>
      <c r="B18" s="255"/>
      <c r="C18" s="256"/>
      <c r="D18" s="257" t="s">
        <v>171</v>
      </c>
      <c r="E18" s="258" t="s">
        <v>172</v>
      </c>
      <c r="F18" s="252" t="n">
        <v>98</v>
      </c>
      <c r="G18" s="265"/>
      <c r="H18" s="252" t="n">
        <f aca="false">ROUND(F18*G18,2)</f>
        <v>0</v>
      </c>
      <c r="L18" s="211"/>
    </row>
    <row r="19" s="193" customFormat="true" ht="22.5" hidden="false" customHeight="true" outlineLevel="0" collapsed="false">
      <c r="A19" s="245" t="n">
        <v>5</v>
      </c>
      <c r="B19" s="255"/>
      <c r="C19" s="256"/>
      <c r="D19" s="257" t="s">
        <v>173</v>
      </c>
      <c r="E19" s="258" t="s">
        <v>170</v>
      </c>
      <c r="F19" s="252" t="n">
        <v>1</v>
      </c>
      <c r="G19" s="265"/>
      <c r="H19" s="252" t="n">
        <f aca="false">ROUND(F19*G19,2)</f>
        <v>0</v>
      </c>
      <c r="L19" s="211"/>
    </row>
    <row r="20" s="193" customFormat="true" ht="22.5" hidden="false" customHeight="true" outlineLevel="0" collapsed="false">
      <c r="A20" s="245" t="n">
        <v>6</v>
      </c>
      <c r="B20" s="255"/>
      <c r="C20" s="256"/>
      <c r="D20" s="257" t="s">
        <v>174</v>
      </c>
      <c r="E20" s="258" t="s">
        <v>148</v>
      </c>
      <c r="F20" s="252" t="n">
        <v>338</v>
      </c>
      <c r="G20" s="265"/>
      <c r="H20" s="252" t="n">
        <f aca="false">ROUND(F20*G20,2)</f>
        <v>0</v>
      </c>
      <c r="L20" s="211"/>
    </row>
    <row r="21" s="193" customFormat="true" ht="22.5" hidden="false" customHeight="true" outlineLevel="0" collapsed="false">
      <c r="A21" s="245" t="n">
        <v>7</v>
      </c>
      <c r="B21" s="255"/>
      <c r="C21" s="256"/>
      <c r="D21" s="257" t="s">
        <v>175</v>
      </c>
      <c r="E21" s="258" t="s">
        <v>148</v>
      </c>
      <c r="F21" s="252" t="n">
        <v>99.5</v>
      </c>
      <c r="G21" s="265"/>
      <c r="H21" s="252" t="n">
        <f aca="false">ROUND(F21*G21,2)</f>
        <v>0</v>
      </c>
      <c r="L21" s="211"/>
    </row>
    <row r="22" s="193" customFormat="true" ht="22.5" hidden="false" customHeight="true" outlineLevel="0" collapsed="false">
      <c r="A22" s="245" t="n">
        <v>8</v>
      </c>
      <c r="B22" s="255"/>
      <c r="C22" s="256"/>
      <c r="D22" s="257" t="s">
        <v>176</v>
      </c>
      <c r="E22" s="258" t="s">
        <v>170</v>
      </c>
      <c r="F22" s="252" t="n">
        <v>26</v>
      </c>
      <c r="G22" s="265"/>
      <c r="H22" s="252" t="n">
        <f aca="false">ROUND(F22*G22,2)</f>
        <v>0</v>
      </c>
      <c r="L22" s="211"/>
    </row>
    <row r="23" s="193" customFormat="true" ht="21" hidden="false" customHeight="true" outlineLevel="0" collapsed="false">
      <c r="A23" s="245" t="n">
        <v>9</v>
      </c>
      <c r="B23" s="255"/>
      <c r="C23" s="256"/>
      <c r="D23" s="257" t="s">
        <v>151</v>
      </c>
      <c r="E23" s="258" t="s">
        <v>152</v>
      </c>
      <c r="F23" s="252" t="n">
        <v>6</v>
      </c>
      <c r="G23" s="265"/>
      <c r="H23" s="252" t="n">
        <f aca="false">ROUND(F23*G23,2)</f>
        <v>0</v>
      </c>
      <c r="L23" s="211"/>
    </row>
    <row r="24" s="193" customFormat="true" ht="21" hidden="false" customHeight="true" outlineLevel="0" collapsed="false">
      <c r="A24" s="245" t="n">
        <v>10</v>
      </c>
      <c r="B24" s="255"/>
      <c r="C24" s="256"/>
      <c r="D24" s="257" t="s">
        <v>153</v>
      </c>
      <c r="E24" s="258" t="s">
        <v>152</v>
      </c>
      <c r="F24" s="252" t="n">
        <v>24</v>
      </c>
      <c r="G24" s="265"/>
      <c r="H24" s="252" t="n">
        <f aca="false">ROUND(F24*G24,2)</f>
        <v>0</v>
      </c>
      <c r="L24" s="211"/>
    </row>
    <row r="25" s="193" customFormat="true" ht="21" hidden="false" customHeight="true" outlineLevel="0" collapsed="false">
      <c r="A25" s="245" t="n">
        <v>11</v>
      </c>
      <c r="B25" s="250"/>
      <c r="C25" s="256"/>
      <c r="D25" s="250" t="s">
        <v>154</v>
      </c>
      <c r="E25" s="252" t="s">
        <v>177</v>
      </c>
      <c r="F25" s="252" t="n">
        <v>6</v>
      </c>
      <c r="G25" s="265"/>
      <c r="H25" s="252" t="n">
        <f aca="false">ROUND(F25*G25,2)</f>
        <v>0</v>
      </c>
      <c r="L25" s="211"/>
    </row>
    <row r="26" s="193" customFormat="true" ht="21" hidden="false" customHeight="true" outlineLevel="0" collapsed="false">
      <c r="A26" s="245" t="n">
        <v>12</v>
      </c>
      <c r="B26" s="250"/>
      <c r="C26" s="256"/>
      <c r="D26" s="250" t="s">
        <v>155</v>
      </c>
      <c r="E26" s="252" t="s">
        <v>177</v>
      </c>
      <c r="F26" s="252" t="n">
        <v>30</v>
      </c>
      <c r="G26" s="265"/>
      <c r="H26" s="252" t="n">
        <f aca="false">ROUND(F26*G26,2)</f>
        <v>0</v>
      </c>
      <c r="L26" s="211"/>
    </row>
    <row r="27" s="193" customFormat="true" ht="21" hidden="false" customHeight="true" outlineLevel="0" collapsed="false">
      <c r="A27" s="245" t="n">
        <v>13</v>
      </c>
      <c r="B27" s="250"/>
      <c r="C27" s="256"/>
      <c r="D27" s="250" t="s">
        <v>156</v>
      </c>
      <c r="E27" s="252" t="s">
        <v>177</v>
      </c>
      <c r="F27" s="252" t="n">
        <v>6</v>
      </c>
      <c r="G27" s="265"/>
      <c r="H27" s="252" t="n">
        <f aca="false">ROUND(F27*G27,2)</f>
        <v>0</v>
      </c>
      <c r="L27" s="211"/>
    </row>
    <row r="28" s="193" customFormat="true" ht="21" hidden="false" customHeight="true" outlineLevel="0" collapsed="false">
      <c r="A28" s="245" t="n">
        <v>14</v>
      </c>
      <c r="B28" s="250"/>
      <c r="C28" s="256"/>
      <c r="D28" s="250" t="s">
        <v>157</v>
      </c>
      <c r="E28" s="252" t="s">
        <v>177</v>
      </c>
      <c r="F28" s="252" t="n">
        <v>120</v>
      </c>
      <c r="G28" s="265"/>
      <c r="H28" s="252" t="n">
        <f aca="false">ROUND(F28*G28,2)</f>
        <v>0</v>
      </c>
      <c r="L28" s="211"/>
    </row>
    <row r="29" s="193" customFormat="true" ht="21" hidden="false" customHeight="true" outlineLevel="0" collapsed="false">
      <c r="A29" s="245" t="n">
        <v>15</v>
      </c>
      <c r="B29" s="250"/>
      <c r="C29" s="256"/>
      <c r="D29" s="250" t="s">
        <v>158</v>
      </c>
      <c r="E29" s="252" t="s">
        <v>177</v>
      </c>
      <c r="F29" s="252" t="n">
        <v>6</v>
      </c>
      <c r="G29" s="265"/>
      <c r="H29" s="252" t="n">
        <f aca="false">ROUND(F29*G29,2)</f>
        <v>0</v>
      </c>
      <c r="L29" s="211"/>
    </row>
    <row r="30" s="193" customFormat="true" ht="21.75" hidden="false" customHeight="true" outlineLevel="0" collapsed="false">
      <c r="A30" s="245" t="n">
        <v>16</v>
      </c>
      <c r="B30" s="260"/>
      <c r="C30" s="208" t="s">
        <v>159</v>
      </c>
      <c r="D30" s="208" t="s">
        <v>160</v>
      </c>
      <c r="E30" s="260"/>
      <c r="F30" s="262"/>
      <c r="G30" s="263"/>
      <c r="H30" s="210"/>
      <c r="L30" s="211"/>
    </row>
    <row r="31" s="193" customFormat="true" ht="24" hidden="false" customHeight="true" outlineLevel="0" collapsed="false">
      <c r="A31" s="245" t="n">
        <v>17</v>
      </c>
      <c r="B31" s="250"/>
      <c r="C31" s="250"/>
      <c r="D31" s="250" t="s">
        <v>161</v>
      </c>
      <c r="E31" s="251" t="s">
        <v>152</v>
      </c>
      <c r="F31" s="265" t="n">
        <v>25</v>
      </c>
      <c r="G31" s="265"/>
      <c r="H31" s="252" t="n">
        <f aca="false">ROUND(F31*G31,2)</f>
        <v>0</v>
      </c>
      <c r="L31" s="211"/>
    </row>
    <row r="32" s="193" customFormat="true" ht="14.25" hidden="false" customHeight="true" outlineLevel="0" collapsed="false">
      <c r="A32" s="245" t="n">
        <v>18</v>
      </c>
      <c r="B32" s="272"/>
      <c r="C32" s="272" t="s">
        <v>53</v>
      </c>
      <c r="D32" s="272" t="s">
        <v>178</v>
      </c>
      <c r="E32" s="272"/>
      <c r="F32" s="273"/>
      <c r="G32" s="274"/>
      <c r="H32" s="252"/>
      <c r="L32" s="211"/>
    </row>
    <row r="33" s="193" customFormat="true" ht="21" hidden="false" customHeight="true" outlineLevel="0" collapsed="false">
      <c r="A33" s="245" t="n">
        <v>19</v>
      </c>
      <c r="B33" s="246"/>
      <c r="C33" s="246" t="s">
        <v>179</v>
      </c>
      <c r="D33" s="275" t="s">
        <v>180</v>
      </c>
      <c r="E33" s="246"/>
      <c r="F33" s="248"/>
      <c r="G33" s="248"/>
      <c r="H33" s="248"/>
      <c r="L33" s="211"/>
    </row>
    <row r="34" s="193" customFormat="true" ht="25.5" hidden="false" customHeight="true" outlineLevel="0" collapsed="false">
      <c r="A34" s="245" t="n">
        <v>20</v>
      </c>
      <c r="B34" s="250"/>
      <c r="C34" s="250"/>
      <c r="D34" s="250" t="s">
        <v>181</v>
      </c>
      <c r="E34" s="251" t="s">
        <v>123</v>
      </c>
      <c r="F34" s="252" t="n">
        <v>3194</v>
      </c>
      <c r="G34" s="252"/>
      <c r="H34" s="252" t="n">
        <f aca="false">ROUND(F34*G34,2)</f>
        <v>0</v>
      </c>
      <c r="L34" s="211"/>
    </row>
    <row r="35" s="278" customFormat="true" ht="21" hidden="false" customHeight="true" outlineLevel="0" collapsed="false">
      <c r="A35" s="245" t="n">
        <v>21</v>
      </c>
      <c r="B35" s="276"/>
      <c r="C35" s="276"/>
      <c r="D35" s="276" t="s">
        <v>182</v>
      </c>
      <c r="E35" s="277" t="s">
        <v>123</v>
      </c>
      <c r="F35" s="265" t="n">
        <v>2621</v>
      </c>
      <c r="G35" s="265"/>
      <c r="H35" s="265" t="n">
        <f aca="false">ROUND(F35*G35,2)</f>
        <v>0</v>
      </c>
      <c r="J35" s="193"/>
      <c r="K35" s="193"/>
      <c r="L35" s="211"/>
    </row>
    <row r="36" s="278" customFormat="true" ht="21" hidden="false" customHeight="true" outlineLevel="0" collapsed="false">
      <c r="A36" s="245" t="n">
        <v>22</v>
      </c>
      <c r="B36" s="276"/>
      <c r="C36" s="276"/>
      <c r="D36" s="276" t="s">
        <v>183</v>
      </c>
      <c r="E36" s="277" t="s">
        <v>123</v>
      </c>
      <c r="F36" s="265" t="n">
        <v>3015</v>
      </c>
      <c r="G36" s="265"/>
      <c r="H36" s="265" t="n">
        <f aca="false">ROUND(F36*G36,2)</f>
        <v>0</v>
      </c>
      <c r="J36" s="193"/>
      <c r="K36" s="193"/>
      <c r="L36" s="211"/>
    </row>
    <row r="37" s="278" customFormat="true" ht="24.75" hidden="false" customHeight="true" outlineLevel="0" collapsed="false">
      <c r="A37" s="245" t="n">
        <v>23</v>
      </c>
      <c r="B37" s="276"/>
      <c r="C37" s="276"/>
      <c r="D37" s="276" t="s">
        <v>184</v>
      </c>
      <c r="E37" s="277" t="s">
        <v>123</v>
      </c>
      <c r="F37" s="265" t="n">
        <v>2621</v>
      </c>
      <c r="G37" s="265"/>
      <c r="H37" s="265" t="n">
        <f aca="false">ROUND(F37*G37,2)</f>
        <v>0</v>
      </c>
      <c r="J37" s="193"/>
      <c r="K37" s="193"/>
      <c r="L37" s="211"/>
    </row>
    <row r="38" s="193" customFormat="true" ht="21" hidden="false" customHeight="true" outlineLevel="0" collapsed="false">
      <c r="A38" s="245" t="n">
        <v>24</v>
      </c>
      <c r="B38" s="250"/>
      <c r="C38" s="250"/>
      <c r="D38" s="250" t="s">
        <v>185</v>
      </c>
      <c r="E38" s="251" t="s">
        <v>123</v>
      </c>
      <c r="F38" s="252" t="n">
        <v>3015</v>
      </c>
      <c r="G38" s="252"/>
      <c r="H38" s="252" t="n">
        <f aca="false">ROUND(F38*G38,2)</f>
        <v>0</v>
      </c>
      <c r="L38" s="211"/>
    </row>
    <row r="39" s="278" customFormat="true" ht="20.1" hidden="false" customHeight="true" outlineLevel="0" collapsed="false">
      <c r="A39" s="245" t="n">
        <v>25</v>
      </c>
      <c r="B39" s="276"/>
      <c r="C39" s="276"/>
      <c r="D39" s="276" t="s">
        <v>186</v>
      </c>
      <c r="E39" s="277" t="s">
        <v>170</v>
      </c>
      <c r="F39" s="279" t="n">
        <v>13</v>
      </c>
      <c r="G39" s="279"/>
      <c r="H39" s="265" t="n">
        <f aca="false">ROUND(F39*G39,2)</f>
        <v>0</v>
      </c>
      <c r="J39" s="193"/>
    </row>
    <row r="40" s="278" customFormat="true" ht="22.5" hidden="false" customHeight="false" outlineLevel="0" collapsed="false">
      <c r="A40" s="245" t="n">
        <v>26</v>
      </c>
      <c r="B40" s="276"/>
      <c r="C40" s="276"/>
      <c r="D40" s="276" t="s">
        <v>187</v>
      </c>
      <c r="E40" s="277" t="s">
        <v>148</v>
      </c>
      <c r="F40" s="279" t="n">
        <v>111</v>
      </c>
      <c r="G40" s="279"/>
      <c r="H40" s="265" t="n">
        <f aca="false">ROUND(F40*G40,2)</f>
        <v>0</v>
      </c>
      <c r="J40" s="193"/>
    </row>
    <row r="41" s="278" customFormat="true" ht="22.5" hidden="false" customHeight="false" outlineLevel="0" collapsed="false">
      <c r="A41" s="245" t="n">
        <v>27</v>
      </c>
      <c r="B41" s="276"/>
      <c r="C41" s="276"/>
      <c r="D41" s="276" t="s">
        <v>188</v>
      </c>
      <c r="E41" s="277" t="s">
        <v>170</v>
      </c>
      <c r="F41" s="279" t="n">
        <v>185</v>
      </c>
      <c r="G41" s="279"/>
      <c r="H41" s="265" t="n">
        <f aca="false">ROUND(F41*G41,2)</f>
        <v>0</v>
      </c>
      <c r="J41" s="193"/>
    </row>
    <row r="42" s="278" customFormat="true" ht="20.1" hidden="false" customHeight="true" outlineLevel="0" collapsed="false">
      <c r="A42" s="245" t="n">
        <v>28</v>
      </c>
      <c r="B42" s="276"/>
      <c r="C42" s="276"/>
      <c r="D42" s="276" t="s">
        <v>189</v>
      </c>
      <c r="E42" s="277" t="s">
        <v>170</v>
      </c>
      <c r="F42" s="279" t="n">
        <v>8000</v>
      </c>
      <c r="G42" s="279"/>
      <c r="H42" s="265" t="n">
        <f aca="false">ROUND(F42*G42,2)</f>
        <v>0</v>
      </c>
      <c r="J42" s="193"/>
    </row>
    <row r="43" s="278" customFormat="true" ht="22.5" hidden="false" customHeight="false" outlineLevel="0" collapsed="false">
      <c r="A43" s="245" t="n">
        <v>29</v>
      </c>
      <c r="B43" s="276"/>
      <c r="C43" s="276"/>
      <c r="D43" s="276" t="s">
        <v>190</v>
      </c>
      <c r="E43" s="277" t="s">
        <v>123</v>
      </c>
      <c r="F43" s="279" t="n">
        <v>3194</v>
      </c>
      <c r="G43" s="279"/>
      <c r="H43" s="265" t="n">
        <f aca="false">ROUND(F43*G43,2)</f>
        <v>0</v>
      </c>
      <c r="J43" s="193"/>
    </row>
    <row r="44" s="278" customFormat="true" ht="20.1" hidden="false" customHeight="true" outlineLevel="0" collapsed="false">
      <c r="A44" s="245" t="n">
        <v>30</v>
      </c>
      <c r="B44" s="276"/>
      <c r="C44" s="276"/>
      <c r="D44" s="276" t="s">
        <v>191</v>
      </c>
      <c r="E44" s="277" t="s">
        <v>170</v>
      </c>
      <c r="F44" s="279" t="n">
        <v>14800</v>
      </c>
      <c r="G44" s="279"/>
      <c r="H44" s="265" t="n">
        <f aca="false">ROUND(F44*G44,2)</f>
        <v>0</v>
      </c>
      <c r="J44" s="193"/>
    </row>
    <row r="45" s="193" customFormat="true" ht="21" hidden="false" customHeight="true" outlineLevel="0" collapsed="false">
      <c r="A45" s="245" t="n">
        <v>31</v>
      </c>
      <c r="B45" s="276"/>
      <c r="C45" s="276"/>
      <c r="D45" s="276" t="s">
        <v>192</v>
      </c>
      <c r="E45" s="277" t="s">
        <v>123</v>
      </c>
      <c r="F45" s="265" t="n">
        <v>199</v>
      </c>
      <c r="G45" s="265"/>
      <c r="H45" s="265" t="n">
        <f aca="false">ROUND(F45*G45,2)</f>
        <v>0</v>
      </c>
      <c r="L45" s="211"/>
    </row>
    <row r="46" s="193" customFormat="true" ht="21" hidden="false" customHeight="true" outlineLevel="0" collapsed="false">
      <c r="A46" s="245" t="n">
        <v>32</v>
      </c>
      <c r="B46" s="276"/>
      <c r="C46" s="276"/>
      <c r="D46" s="276" t="s">
        <v>193</v>
      </c>
      <c r="E46" s="277" t="s">
        <v>123</v>
      </c>
      <c r="F46" s="265" t="n">
        <v>228</v>
      </c>
      <c r="G46" s="265"/>
      <c r="H46" s="265" t="n">
        <f aca="false">ROUND(F46*G46,2)</f>
        <v>0</v>
      </c>
      <c r="L46" s="211"/>
    </row>
    <row r="47" s="193" customFormat="true" ht="24.95" hidden="false" customHeight="true" outlineLevel="0" collapsed="false">
      <c r="A47" s="245" t="n">
        <v>33</v>
      </c>
      <c r="B47" s="280"/>
      <c r="C47" s="280" t="s">
        <v>194</v>
      </c>
      <c r="D47" s="280" t="s">
        <v>195</v>
      </c>
      <c r="E47" s="281"/>
      <c r="F47" s="282"/>
      <c r="G47" s="282"/>
      <c r="H47" s="248"/>
      <c r="L47" s="211"/>
    </row>
    <row r="48" s="193" customFormat="true" ht="21" hidden="false" customHeight="true" outlineLevel="0" collapsed="false">
      <c r="A48" s="245" t="n">
        <v>34</v>
      </c>
      <c r="B48" s="250"/>
      <c r="C48" s="250"/>
      <c r="D48" s="250" t="s">
        <v>196</v>
      </c>
      <c r="E48" s="251" t="s">
        <v>123</v>
      </c>
      <c r="F48" s="252" t="n">
        <v>1146</v>
      </c>
      <c r="G48" s="252"/>
      <c r="H48" s="252" t="n">
        <f aca="false">ROUND(F48*G48,2)</f>
        <v>0</v>
      </c>
      <c r="L48" s="211"/>
    </row>
    <row r="49" s="193" customFormat="true" ht="21" hidden="false" customHeight="true" outlineLevel="0" collapsed="false">
      <c r="A49" s="245" t="n">
        <v>35</v>
      </c>
      <c r="B49" s="283"/>
      <c r="C49" s="284"/>
      <c r="D49" s="284" t="s">
        <v>197</v>
      </c>
      <c r="E49" s="285" t="s">
        <v>123</v>
      </c>
      <c r="F49" s="286" t="n">
        <v>573</v>
      </c>
      <c r="G49" s="286"/>
      <c r="H49" s="286" t="n">
        <f aca="false">ROUND(F49*G49,2)</f>
        <v>0</v>
      </c>
      <c r="L49" s="211"/>
    </row>
    <row r="50" s="193" customFormat="true" ht="21" hidden="false" customHeight="true" outlineLevel="0" collapsed="false">
      <c r="A50" s="245" t="n">
        <v>36</v>
      </c>
      <c r="B50" s="250"/>
      <c r="C50" s="250"/>
      <c r="D50" s="250" t="s">
        <v>196</v>
      </c>
      <c r="E50" s="251" t="s">
        <v>123</v>
      </c>
      <c r="F50" s="252" t="n">
        <v>7863</v>
      </c>
      <c r="G50" s="252"/>
      <c r="H50" s="252" t="n">
        <f aca="false">ROUND(F50*G50,2)</f>
        <v>0</v>
      </c>
      <c r="L50" s="211"/>
    </row>
    <row r="51" s="193" customFormat="true" ht="21" hidden="false" customHeight="true" outlineLevel="0" collapsed="false">
      <c r="A51" s="245" t="n">
        <v>37</v>
      </c>
      <c r="B51" s="283"/>
      <c r="C51" s="284"/>
      <c r="D51" s="284" t="s">
        <v>198</v>
      </c>
      <c r="E51" s="285" t="s">
        <v>123</v>
      </c>
      <c r="F51" s="286" t="n">
        <v>2621</v>
      </c>
      <c r="G51" s="286"/>
      <c r="H51" s="286" t="n">
        <f aca="false">ROUND(F51*G51,2)</f>
        <v>0</v>
      </c>
      <c r="L51" s="211"/>
    </row>
    <row r="52" s="193" customFormat="true" ht="21" hidden="false" customHeight="true" outlineLevel="0" collapsed="false">
      <c r="A52" s="245" t="n">
        <v>38</v>
      </c>
      <c r="B52" s="287"/>
      <c r="C52" s="288"/>
      <c r="D52" s="288" t="s">
        <v>199</v>
      </c>
      <c r="E52" s="289" t="s">
        <v>123</v>
      </c>
      <c r="F52" s="290" t="n">
        <v>3015</v>
      </c>
      <c r="G52" s="290"/>
      <c r="H52" s="252" t="n">
        <f aca="false">ROUND(F52*G52,2)</f>
        <v>0</v>
      </c>
      <c r="L52" s="211"/>
    </row>
    <row r="53" s="193" customFormat="true" ht="24.95" hidden="false" customHeight="true" outlineLevel="0" collapsed="false">
      <c r="A53" s="245" t="n">
        <v>39</v>
      </c>
      <c r="B53" s="208"/>
      <c r="C53" s="208" t="s">
        <v>200</v>
      </c>
      <c r="D53" s="208" t="s">
        <v>201</v>
      </c>
      <c r="E53" s="208"/>
      <c r="F53" s="210"/>
      <c r="G53" s="291"/>
      <c r="H53" s="210"/>
      <c r="L53" s="211"/>
    </row>
    <row r="54" s="193" customFormat="true" ht="22.5" hidden="false" customHeight="true" outlineLevel="0" collapsed="false">
      <c r="A54" s="245" t="n">
        <v>40</v>
      </c>
      <c r="B54" s="255"/>
      <c r="C54" s="256"/>
      <c r="D54" s="250" t="s">
        <v>202</v>
      </c>
      <c r="E54" s="285" t="s">
        <v>148</v>
      </c>
      <c r="F54" s="286" t="n">
        <v>57.4</v>
      </c>
      <c r="G54" s="265"/>
      <c r="H54" s="252" t="n">
        <f aca="false">ROUND(F54*G54,2)</f>
        <v>0</v>
      </c>
      <c r="L54" s="211"/>
    </row>
    <row r="55" s="193" customFormat="true" ht="22.5" hidden="false" customHeight="true" outlineLevel="0" collapsed="false">
      <c r="A55" s="245" t="n">
        <v>41</v>
      </c>
      <c r="B55" s="255"/>
      <c r="C55" s="256"/>
      <c r="D55" s="250" t="s">
        <v>203</v>
      </c>
      <c r="E55" s="285" t="s">
        <v>148</v>
      </c>
      <c r="F55" s="286" t="n">
        <v>337.3</v>
      </c>
      <c r="G55" s="265"/>
      <c r="H55" s="252" t="n">
        <f aca="false">ROUND(F55*G55,2)</f>
        <v>0</v>
      </c>
      <c r="L55" s="211"/>
    </row>
    <row r="56" s="193" customFormat="true" ht="22.5" hidden="false" customHeight="true" outlineLevel="0" collapsed="false">
      <c r="A56" s="245" t="n">
        <v>42</v>
      </c>
      <c r="B56" s="255"/>
      <c r="C56" s="256"/>
      <c r="D56" s="250" t="s">
        <v>204</v>
      </c>
      <c r="E56" s="285" t="s">
        <v>123</v>
      </c>
      <c r="F56" s="286" t="n">
        <v>4.8</v>
      </c>
      <c r="G56" s="265"/>
      <c r="H56" s="252" t="n">
        <f aca="false">ROUND(F56*G56,2)</f>
        <v>0</v>
      </c>
      <c r="L56" s="211"/>
    </row>
    <row r="57" s="193" customFormat="true" ht="22.5" hidden="false" customHeight="true" outlineLevel="0" collapsed="false">
      <c r="A57" s="245" t="n">
        <v>43</v>
      </c>
      <c r="B57" s="255"/>
      <c r="C57" s="256"/>
      <c r="D57" s="250" t="s">
        <v>205</v>
      </c>
      <c r="E57" s="285" t="s">
        <v>170</v>
      </c>
      <c r="F57" s="286" t="n">
        <v>22</v>
      </c>
      <c r="G57" s="265"/>
      <c r="H57" s="252" t="n">
        <f aca="false">ROUND(F57*G57,2)</f>
        <v>0</v>
      </c>
      <c r="L57" s="211"/>
    </row>
    <row r="58" s="193" customFormat="true" ht="22.5" hidden="false" customHeight="true" outlineLevel="0" collapsed="false">
      <c r="A58" s="245" t="n">
        <v>44</v>
      </c>
      <c r="B58" s="255"/>
      <c r="C58" s="256"/>
      <c r="D58" s="250" t="s">
        <v>206</v>
      </c>
      <c r="E58" s="285" t="s">
        <v>170</v>
      </c>
      <c r="F58" s="286" t="n">
        <v>8</v>
      </c>
      <c r="G58" s="265"/>
      <c r="H58" s="252" t="n">
        <f aca="false">ROUND(F58*G58,2)</f>
        <v>0</v>
      </c>
      <c r="L58" s="211"/>
    </row>
    <row r="59" s="193" customFormat="true" ht="22.5" hidden="false" customHeight="true" outlineLevel="0" collapsed="false">
      <c r="A59" s="245" t="n">
        <v>45</v>
      </c>
      <c r="B59" s="255"/>
      <c r="C59" s="256"/>
      <c r="D59" s="250" t="s">
        <v>207</v>
      </c>
      <c r="E59" s="285" t="s">
        <v>170</v>
      </c>
      <c r="F59" s="286" t="n">
        <v>5</v>
      </c>
      <c r="G59" s="265"/>
      <c r="H59" s="252" t="n">
        <f aca="false">ROUND(F59*G59,2)</f>
        <v>0</v>
      </c>
      <c r="L59" s="211"/>
    </row>
    <row r="60" s="193" customFormat="true" ht="22.5" hidden="false" customHeight="true" outlineLevel="0" collapsed="false">
      <c r="A60" s="245" t="n">
        <v>46</v>
      </c>
      <c r="B60" s="255"/>
      <c r="C60" s="256"/>
      <c r="D60" s="250" t="s">
        <v>208</v>
      </c>
      <c r="E60" s="285" t="s">
        <v>170</v>
      </c>
      <c r="F60" s="286" t="n">
        <v>1</v>
      </c>
      <c r="G60" s="265"/>
      <c r="H60" s="252" t="n">
        <f aca="false">ROUND(F60*G60,2)</f>
        <v>0</v>
      </c>
      <c r="L60" s="211"/>
    </row>
    <row r="61" s="193" customFormat="true" ht="22.5" hidden="false" customHeight="true" outlineLevel="0" collapsed="false">
      <c r="A61" s="245" t="n">
        <v>47</v>
      </c>
      <c r="B61" s="255"/>
      <c r="C61" s="256"/>
      <c r="D61" s="250" t="s">
        <v>209</v>
      </c>
      <c r="E61" s="285" t="s">
        <v>170</v>
      </c>
      <c r="F61" s="286" t="n">
        <v>4</v>
      </c>
      <c r="G61" s="265"/>
      <c r="H61" s="252" t="n">
        <f aca="false">ROUND(F61*G61,2)</f>
        <v>0</v>
      </c>
      <c r="L61" s="211"/>
    </row>
    <row r="62" s="193" customFormat="true" ht="22.5" hidden="false" customHeight="true" outlineLevel="0" collapsed="false">
      <c r="A62" s="245" t="n">
        <v>48</v>
      </c>
      <c r="B62" s="255"/>
      <c r="C62" s="256"/>
      <c r="D62" s="250" t="s">
        <v>210</v>
      </c>
      <c r="E62" s="285" t="s">
        <v>170</v>
      </c>
      <c r="F62" s="286" t="n">
        <v>13</v>
      </c>
      <c r="G62" s="265"/>
      <c r="H62" s="252" t="n">
        <f aca="false">ROUND(F62*G62,2)</f>
        <v>0</v>
      </c>
      <c r="L62" s="211"/>
    </row>
    <row r="63" s="193" customFormat="true" ht="22.5" hidden="false" customHeight="true" outlineLevel="0" collapsed="false">
      <c r="A63" s="245" t="n">
        <v>49</v>
      </c>
      <c r="B63" s="255"/>
      <c r="C63" s="256"/>
      <c r="D63" s="257" t="s">
        <v>211</v>
      </c>
      <c r="E63" s="255" t="s">
        <v>148</v>
      </c>
      <c r="F63" s="252" t="n">
        <v>99.5</v>
      </c>
      <c r="G63" s="265"/>
      <c r="H63" s="252" t="n">
        <f aca="false">ROUND(F63*G63,2)</f>
        <v>0</v>
      </c>
      <c r="L63" s="211"/>
    </row>
    <row r="64" s="193" customFormat="true" ht="21" hidden="false" customHeight="true" outlineLevel="0" collapsed="false">
      <c r="A64" s="245" t="n">
        <v>50</v>
      </c>
      <c r="B64" s="250"/>
      <c r="C64" s="250"/>
      <c r="D64" s="250" t="s">
        <v>212</v>
      </c>
      <c r="E64" s="251" t="s">
        <v>49</v>
      </c>
      <c r="F64" s="279" t="n">
        <v>150</v>
      </c>
      <c r="G64" s="265"/>
      <c r="H64" s="252" t="n">
        <f aca="false">ROUND(F64*G64,2)</f>
        <v>0</v>
      </c>
      <c r="L64" s="211"/>
    </row>
    <row r="65" customFormat="false" ht="12.75" hidden="false" customHeight="false" outlineLevel="0" collapsed="false">
      <c r="A65" s="204"/>
      <c r="B65" s="205"/>
      <c r="C65" s="205" t="s">
        <v>162</v>
      </c>
      <c r="D65" s="205" t="s">
        <v>163</v>
      </c>
      <c r="E65" s="205"/>
      <c r="F65" s="206"/>
      <c r="G65" s="206"/>
      <c r="H65" s="292"/>
      <c r="K65" s="193"/>
    </row>
    <row r="66" customFormat="false" ht="12.75" hidden="false" customHeight="false" outlineLevel="0" collapsed="false">
      <c r="A66" s="266"/>
      <c r="B66" s="267"/>
      <c r="C66" s="267"/>
      <c r="D66" s="267" t="s">
        <v>164</v>
      </c>
      <c r="E66" s="267"/>
      <c r="F66" s="268"/>
      <c r="G66" s="268"/>
      <c r="H66" s="268" t="n">
        <f aca="false">SUM(H12:H65)</f>
        <v>0</v>
      </c>
      <c r="I66" s="293"/>
      <c r="K66" s="193"/>
      <c r="L66" s="294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8" activeCellId="0" sqref="F8:F104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4.41"/>
    <col collapsed="false" customWidth="true" hidden="false" outlineLevel="0" max="2" min="2" style="295" width="12.14"/>
    <col collapsed="false" customWidth="true" hidden="false" outlineLevel="0" max="3" min="3" style="295" width="68.7"/>
    <col collapsed="false" customWidth="true" hidden="false" outlineLevel="0" max="4" min="4" style="295" width="5.56"/>
    <col collapsed="false" customWidth="true" hidden="false" outlineLevel="0" max="5" min="5" style="296" width="8.56"/>
    <col collapsed="false" customWidth="true" hidden="false" outlineLevel="0" max="6" min="6" style="295" width="9.85"/>
    <col collapsed="false" customWidth="true" hidden="false" outlineLevel="0" max="7" min="7" style="295" width="14.56"/>
    <col collapsed="false" customWidth="false" hidden="false" outlineLevel="0" max="257" min="8" style="295" width="9.14"/>
  </cols>
  <sheetData>
    <row r="1" customFormat="false" ht="12" hidden="false" customHeight="false" outlineLevel="0" collapsed="false">
      <c r="A1" s="297" t="s">
        <v>213</v>
      </c>
      <c r="B1" s="297"/>
      <c r="C1" s="297"/>
      <c r="D1" s="297"/>
      <c r="E1" s="297"/>
      <c r="F1" s="297"/>
      <c r="G1" s="297"/>
    </row>
    <row r="2" customFormat="false" ht="12.75" hidden="false" customHeight="false" outlineLevel="0" collapsed="false">
      <c r="B2" s="298"/>
      <c r="C2" s="299"/>
      <c r="D2" s="299"/>
      <c r="E2" s="300"/>
      <c r="F2" s="299"/>
      <c r="G2" s="299"/>
    </row>
    <row r="3" customFormat="false" ht="12.75" hidden="false" customHeight="false" outlineLevel="0" collapsed="false">
      <c r="A3" s="301" t="s">
        <v>214</v>
      </c>
      <c r="B3" s="301"/>
      <c r="C3" s="302" t="s">
        <v>2</v>
      </c>
      <c r="D3" s="303"/>
      <c r="E3" s="304"/>
      <c r="F3" s="303"/>
      <c r="G3" s="303"/>
    </row>
    <row r="4" customFormat="false" ht="16.5" hidden="false" customHeight="false" outlineLevel="0" collapsed="false">
      <c r="A4" s="305" t="s">
        <v>215</v>
      </c>
      <c r="B4" s="305"/>
      <c r="C4" s="306" t="s">
        <v>216</v>
      </c>
      <c r="D4" s="307"/>
      <c r="E4" s="308"/>
      <c r="F4" s="307"/>
      <c r="G4" s="307"/>
    </row>
    <row r="5" customFormat="false" ht="12.75" hidden="false" customHeight="false" outlineLevel="0" collapsed="false">
      <c r="G5" s="309"/>
    </row>
    <row r="6" customFormat="false" ht="21" hidden="false" customHeight="true" outlineLevel="0" collapsed="false">
      <c r="A6" s="310" t="s">
        <v>217</v>
      </c>
      <c r="B6" s="311" t="s">
        <v>218</v>
      </c>
      <c r="C6" s="311" t="s">
        <v>219</v>
      </c>
      <c r="D6" s="311" t="s">
        <v>109</v>
      </c>
      <c r="E6" s="312" t="s">
        <v>220</v>
      </c>
      <c r="F6" s="311" t="s">
        <v>221</v>
      </c>
      <c r="G6" s="313" t="s">
        <v>222</v>
      </c>
    </row>
    <row r="7" customFormat="false" ht="21" hidden="false" customHeight="true" outlineLevel="0" collapsed="false">
      <c r="A7" s="314" t="s">
        <v>223</v>
      </c>
      <c r="B7" s="315" t="s">
        <v>117</v>
      </c>
      <c r="C7" s="316" t="s">
        <v>224</v>
      </c>
      <c r="D7" s="317"/>
      <c r="E7" s="318"/>
      <c r="F7" s="318"/>
      <c r="G7" s="319"/>
    </row>
    <row r="8" customFormat="false" ht="21" hidden="false" customHeight="true" outlineLevel="0" collapsed="false">
      <c r="A8" s="320" t="n">
        <v>1</v>
      </c>
      <c r="B8" s="321"/>
      <c r="C8" s="322" t="s">
        <v>225</v>
      </c>
      <c r="D8" s="323" t="s">
        <v>123</v>
      </c>
      <c r="E8" s="324" t="n">
        <v>455</v>
      </c>
      <c r="F8" s="325"/>
      <c r="G8" s="326" t="n">
        <f aca="false">ROUND(E8*F8,2)</f>
        <v>0</v>
      </c>
    </row>
    <row r="9" customFormat="false" ht="24" hidden="false" customHeight="false" outlineLevel="0" collapsed="false">
      <c r="A9" s="320" t="n">
        <v>2</v>
      </c>
      <c r="B9" s="321"/>
      <c r="C9" s="322" t="s">
        <v>226</v>
      </c>
      <c r="D9" s="323" t="s">
        <v>123</v>
      </c>
      <c r="E9" s="324" t="n">
        <v>455</v>
      </c>
      <c r="F9" s="325"/>
      <c r="G9" s="326" t="n">
        <f aca="false">ROUND(E9*F9,2)</f>
        <v>0</v>
      </c>
    </row>
    <row r="10" customFormat="false" ht="21" hidden="false" customHeight="true" outlineLevel="0" collapsed="false">
      <c r="A10" s="327"/>
      <c r="B10" s="328"/>
      <c r="C10" s="329" t="str">
        <f aca="false">CONCATENATE(B7," ",C7)</f>
        <v>6 ÚPRAVY POVRCHU</v>
      </c>
      <c r="D10" s="330"/>
      <c r="E10" s="331"/>
      <c r="F10" s="331"/>
      <c r="G10" s="332"/>
    </row>
    <row r="11" customFormat="false" ht="21" hidden="false" customHeight="true" outlineLevel="0" collapsed="false">
      <c r="A11" s="333" t="s">
        <v>223</v>
      </c>
      <c r="B11" s="334" t="s">
        <v>138</v>
      </c>
      <c r="C11" s="335" t="s">
        <v>227</v>
      </c>
      <c r="D11" s="336"/>
      <c r="E11" s="337"/>
      <c r="F11" s="338"/>
      <c r="G11" s="339"/>
    </row>
    <row r="12" customFormat="false" ht="21" hidden="false" customHeight="true" outlineLevel="0" collapsed="false">
      <c r="A12" s="320" t="n">
        <v>3</v>
      </c>
      <c r="B12" s="334"/>
      <c r="C12" s="322" t="s">
        <v>228</v>
      </c>
      <c r="D12" s="336" t="s">
        <v>123</v>
      </c>
      <c r="E12" s="337" t="n">
        <v>1150</v>
      </c>
      <c r="F12" s="338"/>
      <c r="G12" s="326" t="n">
        <f aca="false">ROUND(E12*F12,2)</f>
        <v>0</v>
      </c>
    </row>
    <row r="13" customFormat="false" ht="21" hidden="false" customHeight="true" outlineLevel="0" collapsed="false">
      <c r="A13" s="320" t="n">
        <v>4</v>
      </c>
      <c r="B13" s="334"/>
      <c r="C13" s="322" t="s">
        <v>229</v>
      </c>
      <c r="D13" s="336" t="s">
        <v>123</v>
      </c>
      <c r="E13" s="337" t="n">
        <v>128</v>
      </c>
      <c r="F13" s="338"/>
      <c r="G13" s="326" t="n">
        <f aca="false">ROUND(E13*F13,2)</f>
        <v>0</v>
      </c>
    </row>
    <row r="14" customFormat="false" ht="21" hidden="false" customHeight="true" outlineLevel="0" collapsed="false">
      <c r="A14" s="320" t="n">
        <v>5</v>
      </c>
      <c r="B14" s="334"/>
      <c r="C14" s="322" t="s">
        <v>230</v>
      </c>
      <c r="D14" s="336" t="s">
        <v>148</v>
      </c>
      <c r="E14" s="337" t="n">
        <v>1212</v>
      </c>
      <c r="F14" s="338"/>
      <c r="G14" s="326" t="n">
        <f aca="false">ROUND(E14*F14,2)</f>
        <v>0</v>
      </c>
    </row>
    <row r="15" customFormat="false" ht="21" hidden="false" customHeight="true" outlineLevel="0" collapsed="false">
      <c r="A15" s="320" t="n">
        <v>6</v>
      </c>
      <c r="B15" s="321"/>
      <c r="C15" s="322" t="s">
        <v>231</v>
      </c>
      <c r="D15" s="323" t="s">
        <v>123</v>
      </c>
      <c r="E15" s="340" t="n">
        <v>516</v>
      </c>
      <c r="F15" s="325"/>
      <c r="G15" s="326" t="n">
        <f aca="false">ROUND(E15*F15,2)</f>
        <v>0</v>
      </c>
    </row>
    <row r="16" customFormat="false" ht="21" hidden="false" customHeight="true" outlineLevel="0" collapsed="false">
      <c r="A16" s="327"/>
      <c r="B16" s="328"/>
      <c r="C16" s="329" t="str">
        <f aca="false">CONCATENATE(B11," ",C11)</f>
        <v>9 OSTATNÉ KONŠTRUKCIE A BÚRANIE</v>
      </c>
      <c r="D16" s="330"/>
      <c r="E16" s="331"/>
      <c r="F16" s="331"/>
      <c r="G16" s="332"/>
    </row>
    <row r="17" customFormat="false" ht="21" hidden="false" customHeight="true" outlineLevel="0" collapsed="false">
      <c r="A17" s="333" t="s">
        <v>223</v>
      </c>
      <c r="B17" s="334" t="s">
        <v>159</v>
      </c>
      <c r="C17" s="335" t="s">
        <v>232</v>
      </c>
      <c r="D17" s="336"/>
      <c r="E17" s="337"/>
      <c r="F17" s="338"/>
      <c r="G17" s="339"/>
    </row>
    <row r="18" customFormat="false" ht="21" hidden="false" customHeight="true" outlineLevel="0" collapsed="false">
      <c r="A18" s="320" t="n">
        <v>7</v>
      </c>
      <c r="B18" s="321"/>
      <c r="C18" s="322" t="s">
        <v>233</v>
      </c>
      <c r="D18" s="323" t="s">
        <v>170</v>
      </c>
      <c r="E18" s="340" t="n">
        <v>1</v>
      </c>
      <c r="F18" s="325"/>
      <c r="G18" s="326" t="n">
        <f aca="false">ROUND(E18*F18,2)</f>
        <v>0</v>
      </c>
    </row>
    <row r="19" customFormat="false" ht="21" hidden="false" customHeight="true" outlineLevel="0" collapsed="false">
      <c r="A19" s="327"/>
      <c r="B19" s="328"/>
      <c r="C19" s="329" t="str">
        <f aca="false">CONCATENATE(B17," ",C17)</f>
        <v>99 PRESUN HMÔT</v>
      </c>
      <c r="D19" s="330"/>
      <c r="E19" s="331"/>
      <c r="F19" s="331"/>
      <c r="G19" s="332"/>
    </row>
    <row r="20" customFormat="false" ht="21" hidden="false" customHeight="true" outlineLevel="0" collapsed="false">
      <c r="A20" s="341" t="s">
        <v>223</v>
      </c>
      <c r="B20" s="342" t="s">
        <v>234</v>
      </c>
      <c r="C20" s="343" t="s">
        <v>235</v>
      </c>
      <c r="D20" s="320"/>
      <c r="E20" s="338"/>
      <c r="F20" s="338"/>
      <c r="G20" s="344"/>
    </row>
    <row r="21" s="348" customFormat="true" ht="21" hidden="false" customHeight="true" outlineLevel="0" collapsed="false">
      <c r="A21" s="320" t="n">
        <v>8</v>
      </c>
      <c r="B21" s="342"/>
      <c r="C21" s="345" t="s">
        <v>236</v>
      </c>
      <c r="D21" s="320" t="s">
        <v>170</v>
      </c>
      <c r="E21" s="338" t="n">
        <v>3</v>
      </c>
      <c r="F21" s="346"/>
      <c r="G21" s="347" t="n">
        <f aca="false">ROUND(E21*F21,2)</f>
        <v>0</v>
      </c>
      <c r="I21" s="295"/>
      <c r="J21" s="295"/>
    </row>
    <row r="22" s="348" customFormat="true" ht="21" hidden="false" customHeight="true" outlineLevel="0" collapsed="false">
      <c r="A22" s="320" t="n">
        <v>9</v>
      </c>
      <c r="B22" s="342"/>
      <c r="C22" s="345" t="s">
        <v>237</v>
      </c>
      <c r="D22" s="320" t="s">
        <v>170</v>
      </c>
      <c r="E22" s="338" t="n">
        <v>1</v>
      </c>
      <c r="F22" s="346"/>
      <c r="G22" s="349" t="n">
        <f aca="false">ROUND(E22*F22,2)</f>
        <v>0</v>
      </c>
      <c r="I22" s="295"/>
      <c r="J22" s="295"/>
    </row>
    <row r="23" s="348" customFormat="true" ht="21" hidden="false" customHeight="true" outlineLevel="0" collapsed="false">
      <c r="A23" s="320" t="n">
        <v>10</v>
      </c>
      <c r="B23" s="342"/>
      <c r="C23" s="345" t="s">
        <v>238</v>
      </c>
      <c r="D23" s="320" t="s">
        <v>170</v>
      </c>
      <c r="E23" s="338" t="n">
        <v>1</v>
      </c>
      <c r="F23" s="346"/>
      <c r="G23" s="349" t="n">
        <f aca="false">ROUND(E23*F23,2)</f>
        <v>0</v>
      </c>
      <c r="I23" s="295"/>
      <c r="J23" s="295"/>
    </row>
    <row r="24" s="348" customFormat="true" ht="21" hidden="false" customHeight="true" outlineLevel="0" collapsed="false">
      <c r="A24" s="320" t="n">
        <v>11</v>
      </c>
      <c r="B24" s="342"/>
      <c r="C24" s="345" t="s">
        <v>239</v>
      </c>
      <c r="D24" s="320" t="s">
        <v>170</v>
      </c>
      <c r="E24" s="338" t="n">
        <v>3</v>
      </c>
      <c r="F24" s="346"/>
      <c r="G24" s="349" t="n">
        <f aca="false">ROUND(E24*F24,2)</f>
        <v>0</v>
      </c>
      <c r="I24" s="295"/>
      <c r="J24" s="295"/>
    </row>
    <row r="25" s="348" customFormat="true" ht="21" hidden="false" customHeight="true" outlineLevel="0" collapsed="false">
      <c r="A25" s="320" t="n">
        <v>12</v>
      </c>
      <c r="B25" s="342"/>
      <c r="C25" s="345" t="s">
        <v>240</v>
      </c>
      <c r="D25" s="320" t="s">
        <v>170</v>
      </c>
      <c r="E25" s="338" t="n">
        <v>2</v>
      </c>
      <c r="F25" s="346"/>
      <c r="G25" s="349" t="n">
        <f aca="false">ROUND(E25*F25,2)</f>
        <v>0</v>
      </c>
      <c r="I25" s="295"/>
      <c r="J25" s="295"/>
    </row>
    <row r="26" s="348" customFormat="true" ht="21" hidden="false" customHeight="true" outlineLevel="0" collapsed="false">
      <c r="A26" s="320" t="n">
        <v>13</v>
      </c>
      <c r="B26" s="342"/>
      <c r="C26" s="345" t="s">
        <v>241</v>
      </c>
      <c r="D26" s="320" t="s">
        <v>170</v>
      </c>
      <c r="E26" s="338" t="n">
        <v>5</v>
      </c>
      <c r="F26" s="346"/>
      <c r="G26" s="349" t="n">
        <f aca="false">ROUND(E26*F26,2)</f>
        <v>0</v>
      </c>
      <c r="I26" s="295"/>
      <c r="J26" s="295"/>
    </row>
    <row r="27" s="348" customFormat="true" ht="21" hidden="false" customHeight="true" outlineLevel="0" collapsed="false">
      <c r="A27" s="320" t="n">
        <v>14</v>
      </c>
      <c r="B27" s="342"/>
      <c r="C27" s="345" t="s">
        <v>242</v>
      </c>
      <c r="D27" s="320" t="s">
        <v>170</v>
      </c>
      <c r="E27" s="338" t="n">
        <v>1</v>
      </c>
      <c r="F27" s="346"/>
      <c r="G27" s="349" t="n">
        <f aca="false">ROUND(E27*F27,2)</f>
        <v>0</v>
      </c>
      <c r="I27" s="295"/>
      <c r="J27" s="295"/>
    </row>
    <row r="28" s="348" customFormat="true" ht="21" hidden="false" customHeight="true" outlineLevel="0" collapsed="false">
      <c r="A28" s="320" t="n">
        <v>15</v>
      </c>
      <c r="B28" s="342"/>
      <c r="C28" s="345" t="s">
        <v>243</v>
      </c>
      <c r="D28" s="320" t="s">
        <v>170</v>
      </c>
      <c r="E28" s="338" t="n">
        <v>5</v>
      </c>
      <c r="F28" s="346"/>
      <c r="G28" s="349" t="n">
        <f aca="false">ROUND(E28*F28,2)</f>
        <v>0</v>
      </c>
      <c r="I28" s="295"/>
      <c r="J28" s="295"/>
    </row>
    <row r="29" customFormat="false" ht="21" hidden="false" customHeight="true" outlineLevel="0" collapsed="false">
      <c r="A29" s="320" t="n">
        <v>16</v>
      </c>
      <c r="B29" s="342"/>
      <c r="C29" s="345" t="s">
        <v>244</v>
      </c>
      <c r="D29" s="320" t="s">
        <v>170</v>
      </c>
      <c r="E29" s="338" t="n">
        <v>35</v>
      </c>
      <c r="F29" s="346"/>
      <c r="G29" s="350" t="n">
        <f aca="false">ROUND(E29*F29,2)</f>
        <v>0</v>
      </c>
    </row>
    <row r="30" customFormat="false" ht="21" hidden="false" customHeight="true" outlineLevel="0" collapsed="false">
      <c r="A30" s="320" t="n">
        <v>17</v>
      </c>
      <c r="B30" s="342"/>
      <c r="C30" s="345" t="s">
        <v>245</v>
      </c>
      <c r="D30" s="320" t="s">
        <v>170</v>
      </c>
      <c r="E30" s="338" t="n">
        <v>1</v>
      </c>
      <c r="F30" s="346"/>
      <c r="G30" s="350" t="n">
        <f aca="false">ROUND(E30*F30,2)</f>
        <v>0</v>
      </c>
    </row>
    <row r="31" customFormat="false" ht="21" hidden="false" customHeight="true" outlineLevel="0" collapsed="false">
      <c r="A31" s="320" t="n">
        <v>18</v>
      </c>
      <c r="B31" s="342"/>
      <c r="C31" s="345" t="s">
        <v>246</v>
      </c>
      <c r="D31" s="320" t="s">
        <v>170</v>
      </c>
      <c r="E31" s="338" t="n">
        <v>1</v>
      </c>
      <c r="F31" s="346"/>
      <c r="G31" s="350" t="n">
        <f aca="false">ROUND(E31*F31,2)</f>
        <v>0</v>
      </c>
    </row>
    <row r="32" customFormat="false" ht="21" hidden="false" customHeight="true" outlineLevel="0" collapsed="false">
      <c r="A32" s="320" t="n">
        <v>19</v>
      </c>
      <c r="B32" s="342"/>
      <c r="C32" s="345" t="s">
        <v>247</v>
      </c>
      <c r="D32" s="320" t="s">
        <v>170</v>
      </c>
      <c r="E32" s="338" t="n">
        <v>1</v>
      </c>
      <c r="F32" s="346"/>
      <c r="G32" s="350" t="n">
        <f aca="false">ROUND(E32*F32,2)</f>
        <v>0</v>
      </c>
    </row>
    <row r="33" customFormat="false" ht="21" hidden="false" customHeight="true" outlineLevel="0" collapsed="false">
      <c r="A33" s="320" t="n">
        <v>20</v>
      </c>
      <c r="B33" s="342"/>
      <c r="C33" s="345" t="s">
        <v>248</v>
      </c>
      <c r="D33" s="320" t="s">
        <v>170</v>
      </c>
      <c r="E33" s="338" t="n">
        <v>1</v>
      </c>
      <c r="F33" s="346"/>
      <c r="G33" s="350" t="n">
        <f aca="false">ROUND(E33*F33,2)</f>
        <v>0</v>
      </c>
    </row>
    <row r="34" customFormat="false" ht="21" hidden="false" customHeight="true" outlineLevel="0" collapsed="false">
      <c r="A34" s="320" t="n">
        <v>21</v>
      </c>
      <c r="B34" s="342"/>
      <c r="C34" s="345" t="s">
        <v>249</v>
      </c>
      <c r="D34" s="320" t="s">
        <v>170</v>
      </c>
      <c r="E34" s="338" t="n">
        <v>1</v>
      </c>
      <c r="F34" s="346"/>
      <c r="G34" s="350" t="n">
        <f aca="false">ROUND(E34*F34,2)</f>
        <v>0</v>
      </c>
    </row>
    <row r="35" s="348" customFormat="true" ht="21" hidden="false" customHeight="true" outlineLevel="0" collapsed="false">
      <c r="A35" s="320" t="n">
        <v>22</v>
      </c>
      <c r="B35" s="342"/>
      <c r="C35" s="345" t="s">
        <v>250</v>
      </c>
      <c r="D35" s="320" t="s">
        <v>170</v>
      </c>
      <c r="E35" s="338" t="n">
        <v>8</v>
      </c>
      <c r="F35" s="346"/>
      <c r="G35" s="349" t="n">
        <f aca="false">ROUND(E35*F35,2)</f>
        <v>0</v>
      </c>
      <c r="I35" s="295"/>
      <c r="J35" s="295"/>
    </row>
    <row r="36" s="348" customFormat="true" ht="21" hidden="false" customHeight="true" outlineLevel="0" collapsed="false">
      <c r="A36" s="320" t="n">
        <v>23</v>
      </c>
      <c r="B36" s="342"/>
      <c r="C36" s="345" t="s">
        <v>251</v>
      </c>
      <c r="D36" s="320" t="s">
        <v>170</v>
      </c>
      <c r="E36" s="338" t="n">
        <v>1</v>
      </c>
      <c r="F36" s="346"/>
      <c r="G36" s="349" t="n">
        <f aca="false">ROUND(E36*F36,2)</f>
        <v>0</v>
      </c>
      <c r="I36" s="295"/>
      <c r="J36" s="295"/>
    </row>
    <row r="37" s="348" customFormat="true" ht="21" hidden="false" customHeight="true" outlineLevel="0" collapsed="false">
      <c r="A37" s="320" t="n">
        <v>24</v>
      </c>
      <c r="B37" s="342"/>
      <c r="C37" s="345" t="s">
        <v>252</v>
      </c>
      <c r="D37" s="320" t="s">
        <v>170</v>
      </c>
      <c r="E37" s="338" t="n">
        <v>2</v>
      </c>
      <c r="F37" s="346"/>
      <c r="G37" s="349" t="n">
        <f aca="false">ROUND(E37*F37,2)</f>
        <v>0</v>
      </c>
      <c r="I37" s="295"/>
      <c r="J37" s="295"/>
    </row>
    <row r="38" s="348" customFormat="true" ht="21" hidden="false" customHeight="true" outlineLevel="0" collapsed="false">
      <c r="A38" s="320" t="n">
        <v>25</v>
      </c>
      <c r="B38" s="342"/>
      <c r="C38" s="345" t="s">
        <v>253</v>
      </c>
      <c r="D38" s="320" t="s">
        <v>170</v>
      </c>
      <c r="E38" s="338" t="n">
        <v>10</v>
      </c>
      <c r="F38" s="346"/>
      <c r="G38" s="349" t="n">
        <f aca="false">ROUND(E38*F38,2)</f>
        <v>0</v>
      </c>
      <c r="I38" s="295"/>
      <c r="J38" s="295"/>
    </row>
    <row r="39" s="348" customFormat="true" ht="21" hidden="false" customHeight="true" outlineLevel="0" collapsed="false">
      <c r="A39" s="320" t="n">
        <v>26</v>
      </c>
      <c r="B39" s="342"/>
      <c r="C39" s="345" t="s">
        <v>254</v>
      </c>
      <c r="D39" s="320" t="s">
        <v>170</v>
      </c>
      <c r="E39" s="338" t="n">
        <v>1</v>
      </c>
      <c r="F39" s="346"/>
      <c r="G39" s="349" t="n">
        <f aca="false">ROUND(E39*F39,2)</f>
        <v>0</v>
      </c>
      <c r="I39" s="295"/>
      <c r="J39" s="295"/>
    </row>
    <row r="40" s="348" customFormat="true" ht="21" hidden="false" customHeight="true" outlineLevel="0" collapsed="false">
      <c r="A40" s="320" t="n">
        <v>27</v>
      </c>
      <c r="B40" s="342"/>
      <c r="C40" s="345" t="s">
        <v>255</v>
      </c>
      <c r="D40" s="320" t="s">
        <v>170</v>
      </c>
      <c r="E40" s="338" t="n">
        <v>4</v>
      </c>
      <c r="F40" s="346"/>
      <c r="G40" s="349" t="n">
        <f aca="false">ROUND(E40*F40,2)</f>
        <v>0</v>
      </c>
      <c r="I40" s="295"/>
      <c r="J40" s="295"/>
    </row>
    <row r="41" s="348" customFormat="true" ht="21" hidden="false" customHeight="true" outlineLevel="0" collapsed="false">
      <c r="A41" s="320" t="n">
        <v>28</v>
      </c>
      <c r="B41" s="342"/>
      <c r="C41" s="345" t="s">
        <v>256</v>
      </c>
      <c r="D41" s="320" t="s">
        <v>170</v>
      </c>
      <c r="E41" s="338" t="n">
        <v>1</v>
      </c>
      <c r="F41" s="346"/>
      <c r="G41" s="349" t="n">
        <f aca="false">ROUND(E41*F41,2)</f>
        <v>0</v>
      </c>
      <c r="I41" s="295"/>
      <c r="J41" s="295"/>
    </row>
    <row r="42" s="348" customFormat="true" ht="21" hidden="false" customHeight="true" outlineLevel="0" collapsed="false">
      <c r="A42" s="320" t="n">
        <v>29</v>
      </c>
      <c r="B42" s="342"/>
      <c r="C42" s="345" t="s">
        <v>257</v>
      </c>
      <c r="D42" s="320" t="s">
        <v>170</v>
      </c>
      <c r="E42" s="338" t="n">
        <v>1</v>
      </c>
      <c r="F42" s="346"/>
      <c r="G42" s="349" t="n">
        <f aca="false">ROUND(E42*F42,2)</f>
        <v>0</v>
      </c>
      <c r="I42" s="295"/>
      <c r="J42" s="295"/>
    </row>
    <row r="43" s="348" customFormat="true" ht="21" hidden="false" customHeight="true" outlineLevel="0" collapsed="false">
      <c r="A43" s="320" t="n">
        <v>30</v>
      </c>
      <c r="B43" s="342"/>
      <c r="C43" s="345" t="s">
        <v>258</v>
      </c>
      <c r="D43" s="320" t="s">
        <v>170</v>
      </c>
      <c r="E43" s="338" t="n">
        <v>1</v>
      </c>
      <c r="F43" s="346"/>
      <c r="G43" s="349" t="n">
        <f aca="false">ROUND(E43*F43,2)</f>
        <v>0</v>
      </c>
      <c r="I43" s="295"/>
      <c r="J43" s="295"/>
    </row>
    <row r="44" s="348" customFormat="true" ht="21" hidden="false" customHeight="true" outlineLevel="0" collapsed="false">
      <c r="A44" s="320" t="n">
        <v>31</v>
      </c>
      <c r="B44" s="342"/>
      <c r="C44" s="345" t="s">
        <v>259</v>
      </c>
      <c r="D44" s="320" t="s">
        <v>170</v>
      </c>
      <c r="E44" s="338" t="n">
        <v>2</v>
      </c>
      <c r="F44" s="346"/>
      <c r="G44" s="349" t="n">
        <f aca="false">ROUND(E44*F44,2)</f>
        <v>0</v>
      </c>
      <c r="I44" s="295"/>
      <c r="J44" s="295"/>
    </row>
    <row r="45" s="348" customFormat="true" ht="21" hidden="false" customHeight="true" outlineLevel="0" collapsed="false">
      <c r="A45" s="320" t="n">
        <v>32</v>
      </c>
      <c r="B45" s="342"/>
      <c r="C45" s="345" t="s">
        <v>260</v>
      </c>
      <c r="D45" s="320" t="s">
        <v>170</v>
      </c>
      <c r="E45" s="338" t="n">
        <v>1</v>
      </c>
      <c r="F45" s="346"/>
      <c r="G45" s="349" t="n">
        <f aca="false">ROUND(E45*F45,2)</f>
        <v>0</v>
      </c>
      <c r="I45" s="295"/>
      <c r="J45" s="295"/>
    </row>
    <row r="46" s="348" customFormat="true" ht="21" hidden="false" customHeight="true" outlineLevel="0" collapsed="false">
      <c r="A46" s="320" t="n">
        <v>33</v>
      </c>
      <c r="B46" s="342"/>
      <c r="C46" s="345" t="s">
        <v>261</v>
      </c>
      <c r="D46" s="320" t="s">
        <v>170</v>
      </c>
      <c r="E46" s="338" t="n">
        <v>2</v>
      </c>
      <c r="F46" s="346"/>
      <c r="G46" s="349" t="n">
        <f aca="false">ROUND(E46*F46,2)</f>
        <v>0</v>
      </c>
      <c r="I46" s="295"/>
      <c r="J46" s="295"/>
    </row>
    <row r="47" s="348" customFormat="true" ht="21" hidden="false" customHeight="true" outlineLevel="0" collapsed="false">
      <c r="A47" s="320" t="n">
        <v>34</v>
      </c>
      <c r="B47" s="342"/>
      <c r="C47" s="345" t="s">
        <v>262</v>
      </c>
      <c r="D47" s="320" t="s">
        <v>170</v>
      </c>
      <c r="E47" s="338" t="n">
        <v>1</v>
      </c>
      <c r="F47" s="346"/>
      <c r="G47" s="349" t="n">
        <f aca="false">ROUND(E47*F47,2)</f>
        <v>0</v>
      </c>
      <c r="I47" s="295"/>
      <c r="J47" s="295"/>
    </row>
    <row r="48" s="348" customFormat="true" ht="21" hidden="false" customHeight="true" outlineLevel="0" collapsed="false">
      <c r="A48" s="320" t="n">
        <v>35</v>
      </c>
      <c r="B48" s="342"/>
      <c r="C48" s="345" t="s">
        <v>263</v>
      </c>
      <c r="D48" s="320" t="s">
        <v>170</v>
      </c>
      <c r="E48" s="338" t="n">
        <v>4</v>
      </c>
      <c r="F48" s="346"/>
      <c r="G48" s="349" t="n">
        <f aca="false">ROUND(E48*F48,2)</f>
        <v>0</v>
      </c>
      <c r="I48" s="295"/>
      <c r="J48" s="295"/>
    </row>
    <row r="49" s="348" customFormat="true" ht="21" hidden="false" customHeight="true" outlineLevel="0" collapsed="false">
      <c r="A49" s="320" t="n">
        <v>36</v>
      </c>
      <c r="B49" s="342"/>
      <c r="C49" s="345" t="s">
        <v>264</v>
      </c>
      <c r="D49" s="320" t="s">
        <v>170</v>
      </c>
      <c r="E49" s="338" t="n">
        <v>4</v>
      </c>
      <c r="F49" s="346"/>
      <c r="G49" s="349" t="n">
        <f aca="false">ROUND(E49*F49,2)</f>
        <v>0</v>
      </c>
      <c r="I49" s="295"/>
      <c r="J49" s="295"/>
    </row>
    <row r="50" s="348" customFormat="true" ht="21" hidden="false" customHeight="true" outlineLevel="0" collapsed="false">
      <c r="A50" s="320" t="n">
        <v>37</v>
      </c>
      <c r="B50" s="342"/>
      <c r="C50" s="345" t="s">
        <v>265</v>
      </c>
      <c r="D50" s="320" t="s">
        <v>170</v>
      </c>
      <c r="E50" s="338" t="n">
        <v>4</v>
      </c>
      <c r="F50" s="346"/>
      <c r="G50" s="349" t="n">
        <f aca="false">ROUND(E50*F50,2)</f>
        <v>0</v>
      </c>
      <c r="I50" s="295"/>
      <c r="J50" s="295"/>
    </row>
    <row r="51" s="348" customFormat="true" ht="21" hidden="false" customHeight="true" outlineLevel="0" collapsed="false">
      <c r="A51" s="320" t="n">
        <v>38</v>
      </c>
      <c r="B51" s="342"/>
      <c r="C51" s="345" t="s">
        <v>266</v>
      </c>
      <c r="D51" s="320" t="s">
        <v>170</v>
      </c>
      <c r="E51" s="338" t="n">
        <v>2</v>
      </c>
      <c r="F51" s="346"/>
      <c r="G51" s="349" t="n">
        <f aca="false">ROUND(E51*F51,2)</f>
        <v>0</v>
      </c>
      <c r="I51" s="295"/>
      <c r="J51" s="295"/>
    </row>
    <row r="52" s="348" customFormat="true" ht="21" hidden="false" customHeight="true" outlineLevel="0" collapsed="false">
      <c r="A52" s="320" t="n">
        <v>39</v>
      </c>
      <c r="B52" s="342"/>
      <c r="C52" s="345" t="s">
        <v>267</v>
      </c>
      <c r="D52" s="320" t="s">
        <v>170</v>
      </c>
      <c r="E52" s="338" t="n">
        <v>2</v>
      </c>
      <c r="F52" s="346"/>
      <c r="G52" s="349" t="n">
        <f aca="false">ROUND(E52*F52,2)</f>
        <v>0</v>
      </c>
      <c r="I52" s="295"/>
      <c r="J52" s="295"/>
    </row>
    <row r="53" s="348" customFormat="true" ht="21" hidden="false" customHeight="true" outlineLevel="0" collapsed="false">
      <c r="A53" s="320" t="n">
        <v>40</v>
      </c>
      <c r="B53" s="342"/>
      <c r="C53" s="345" t="s">
        <v>268</v>
      </c>
      <c r="D53" s="320" t="s">
        <v>170</v>
      </c>
      <c r="E53" s="338" t="n">
        <v>3</v>
      </c>
      <c r="F53" s="346"/>
      <c r="G53" s="349" t="n">
        <f aca="false">ROUND(E53*F53,2)</f>
        <v>0</v>
      </c>
      <c r="I53" s="295"/>
      <c r="J53" s="295"/>
    </row>
    <row r="54" customFormat="false" ht="21" hidden="false" customHeight="true" outlineLevel="0" collapsed="false">
      <c r="A54" s="320" t="n">
        <v>41</v>
      </c>
      <c r="B54" s="342"/>
      <c r="C54" s="345" t="s">
        <v>269</v>
      </c>
      <c r="D54" s="320" t="s">
        <v>170</v>
      </c>
      <c r="E54" s="338" t="n">
        <v>1</v>
      </c>
      <c r="F54" s="346"/>
      <c r="G54" s="350" t="n">
        <f aca="false">ROUND(E54*F54,2)</f>
        <v>0</v>
      </c>
    </row>
    <row r="55" s="348" customFormat="true" ht="21" hidden="false" customHeight="true" outlineLevel="0" collapsed="false">
      <c r="A55" s="320" t="n">
        <v>42</v>
      </c>
      <c r="B55" s="342"/>
      <c r="C55" s="345" t="s">
        <v>270</v>
      </c>
      <c r="D55" s="320" t="s">
        <v>170</v>
      </c>
      <c r="E55" s="338" t="n">
        <v>1</v>
      </c>
      <c r="F55" s="346"/>
      <c r="G55" s="349" t="n">
        <f aca="false">ROUND(E55*F55,2)</f>
        <v>0</v>
      </c>
      <c r="I55" s="295"/>
      <c r="J55" s="295"/>
    </row>
    <row r="56" s="348" customFormat="true" ht="21" hidden="false" customHeight="true" outlineLevel="0" collapsed="false">
      <c r="A56" s="320" t="n">
        <v>43</v>
      </c>
      <c r="B56" s="342"/>
      <c r="C56" s="345" t="s">
        <v>271</v>
      </c>
      <c r="D56" s="320" t="s">
        <v>170</v>
      </c>
      <c r="E56" s="338" t="n">
        <v>1</v>
      </c>
      <c r="F56" s="346"/>
      <c r="G56" s="349" t="n">
        <f aca="false">ROUND(E56*F56,2)</f>
        <v>0</v>
      </c>
      <c r="I56" s="295"/>
      <c r="J56" s="295"/>
    </row>
    <row r="57" customFormat="false" ht="21" hidden="false" customHeight="true" outlineLevel="0" collapsed="false">
      <c r="A57" s="320" t="n">
        <v>44</v>
      </c>
      <c r="B57" s="342"/>
      <c r="C57" s="345" t="s">
        <v>272</v>
      </c>
      <c r="D57" s="320" t="s">
        <v>170</v>
      </c>
      <c r="E57" s="338" t="n">
        <v>1</v>
      </c>
      <c r="F57" s="346"/>
      <c r="G57" s="350" t="n">
        <f aca="false">ROUND(E57*F57,2)</f>
        <v>0</v>
      </c>
    </row>
    <row r="58" customFormat="false" ht="21" hidden="false" customHeight="true" outlineLevel="0" collapsed="false">
      <c r="A58" s="320" t="n">
        <v>45</v>
      </c>
      <c r="B58" s="342"/>
      <c r="C58" s="345" t="s">
        <v>273</v>
      </c>
      <c r="D58" s="320" t="s">
        <v>170</v>
      </c>
      <c r="E58" s="338" t="n">
        <v>1</v>
      </c>
      <c r="F58" s="346"/>
      <c r="G58" s="350" t="n">
        <f aca="false">ROUND(E58*F58,2)</f>
        <v>0</v>
      </c>
    </row>
    <row r="59" s="348" customFormat="true" ht="21" hidden="false" customHeight="true" outlineLevel="0" collapsed="false">
      <c r="A59" s="320" t="n">
        <v>46</v>
      </c>
      <c r="B59" s="342"/>
      <c r="C59" s="345" t="s">
        <v>274</v>
      </c>
      <c r="D59" s="320" t="s">
        <v>170</v>
      </c>
      <c r="E59" s="338" t="n">
        <v>3</v>
      </c>
      <c r="F59" s="346"/>
      <c r="G59" s="349" t="n">
        <f aca="false">ROUND(E59*F59,2)</f>
        <v>0</v>
      </c>
      <c r="I59" s="295"/>
      <c r="J59" s="295"/>
    </row>
    <row r="60" s="348" customFormat="true" ht="21" hidden="false" customHeight="true" outlineLevel="0" collapsed="false">
      <c r="A60" s="320" t="n">
        <v>47</v>
      </c>
      <c r="B60" s="342"/>
      <c r="C60" s="345" t="s">
        <v>275</v>
      </c>
      <c r="D60" s="320" t="s">
        <v>170</v>
      </c>
      <c r="E60" s="338" t="n">
        <v>1</v>
      </c>
      <c r="F60" s="346"/>
      <c r="G60" s="349" t="n">
        <f aca="false">ROUND(E60*F60,2)</f>
        <v>0</v>
      </c>
      <c r="I60" s="295"/>
      <c r="J60" s="295"/>
    </row>
    <row r="61" s="348" customFormat="true" ht="21" hidden="false" customHeight="true" outlineLevel="0" collapsed="false">
      <c r="A61" s="320" t="n">
        <v>48</v>
      </c>
      <c r="B61" s="342"/>
      <c r="C61" s="345" t="s">
        <v>276</v>
      </c>
      <c r="D61" s="320" t="s">
        <v>170</v>
      </c>
      <c r="E61" s="338" t="n">
        <v>1</v>
      </c>
      <c r="F61" s="346"/>
      <c r="G61" s="349" t="n">
        <f aca="false">ROUND(E61*F61,2)</f>
        <v>0</v>
      </c>
      <c r="I61" s="295"/>
      <c r="J61" s="295"/>
    </row>
    <row r="62" s="348" customFormat="true" ht="21" hidden="false" customHeight="true" outlineLevel="0" collapsed="false">
      <c r="A62" s="320" t="n">
        <v>49</v>
      </c>
      <c r="B62" s="342"/>
      <c r="C62" s="345" t="s">
        <v>277</v>
      </c>
      <c r="D62" s="320" t="s">
        <v>170</v>
      </c>
      <c r="E62" s="338" t="n">
        <v>3</v>
      </c>
      <c r="F62" s="346"/>
      <c r="G62" s="349" t="n">
        <f aca="false">ROUND(E62*F62,2)</f>
        <v>0</v>
      </c>
      <c r="I62" s="295"/>
      <c r="J62" s="295"/>
    </row>
    <row r="63" s="348" customFormat="true" ht="21" hidden="false" customHeight="true" outlineLevel="0" collapsed="false">
      <c r="A63" s="320" t="n">
        <v>50</v>
      </c>
      <c r="B63" s="342"/>
      <c r="C63" s="345" t="s">
        <v>278</v>
      </c>
      <c r="D63" s="320" t="s">
        <v>170</v>
      </c>
      <c r="E63" s="338" t="n">
        <v>2</v>
      </c>
      <c r="F63" s="346"/>
      <c r="G63" s="349" t="n">
        <f aca="false">ROUND(E63*F63,2)</f>
        <v>0</v>
      </c>
      <c r="I63" s="295"/>
      <c r="J63" s="295"/>
    </row>
    <row r="64" s="348" customFormat="true" ht="21" hidden="false" customHeight="true" outlineLevel="0" collapsed="false">
      <c r="A64" s="320" t="n">
        <v>51</v>
      </c>
      <c r="B64" s="342"/>
      <c r="C64" s="345" t="s">
        <v>279</v>
      </c>
      <c r="D64" s="320" t="s">
        <v>170</v>
      </c>
      <c r="E64" s="338" t="n">
        <v>6</v>
      </c>
      <c r="F64" s="346"/>
      <c r="G64" s="349" t="n">
        <f aca="false">ROUND(E64*F64,2)</f>
        <v>0</v>
      </c>
      <c r="I64" s="295"/>
      <c r="J64" s="295"/>
    </row>
    <row r="65" s="348" customFormat="true" ht="21" hidden="false" customHeight="true" outlineLevel="0" collapsed="false">
      <c r="A65" s="320" t="n">
        <v>52</v>
      </c>
      <c r="B65" s="342"/>
      <c r="C65" s="345" t="s">
        <v>280</v>
      </c>
      <c r="D65" s="320" t="s">
        <v>170</v>
      </c>
      <c r="E65" s="338" t="n">
        <v>1</v>
      </c>
      <c r="F65" s="346"/>
      <c r="G65" s="349" t="n">
        <f aca="false">ROUND(E65*F65,2)</f>
        <v>0</v>
      </c>
      <c r="I65" s="295"/>
      <c r="J65" s="295"/>
    </row>
    <row r="66" s="348" customFormat="true" ht="21" hidden="false" customHeight="true" outlineLevel="0" collapsed="false">
      <c r="A66" s="320" t="n">
        <v>53</v>
      </c>
      <c r="B66" s="342"/>
      <c r="C66" s="345" t="s">
        <v>281</v>
      </c>
      <c r="D66" s="320" t="s">
        <v>170</v>
      </c>
      <c r="E66" s="338" t="n">
        <v>5</v>
      </c>
      <c r="F66" s="346"/>
      <c r="G66" s="349" t="n">
        <f aca="false">ROUND(E66*F66,2)</f>
        <v>0</v>
      </c>
      <c r="I66" s="295"/>
      <c r="J66" s="295"/>
    </row>
    <row r="67" customFormat="false" ht="21" hidden="false" customHeight="true" outlineLevel="0" collapsed="false">
      <c r="A67" s="320" t="n">
        <v>54</v>
      </c>
      <c r="B67" s="342"/>
      <c r="C67" s="345" t="s">
        <v>282</v>
      </c>
      <c r="D67" s="320" t="s">
        <v>170</v>
      </c>
      <c r="E67" s="338" t="n">
        <v>35</v>
      </c>
      <c r="F67" s="346"/>
      <c r="G67" s="350" t="n">
        <f aca="false">ROUND(E67*F67,2)</f>
        <v>0</v>
      </c>
    </row>
    <row r="68" customFormat="false" ht="21" hidden="false" customHeight="true" outlineLevel="0" collapsed="false">
      <c r="A68" s="320" t="n">
        <v>55</v>
      </c>
      <c r="B68" s="342"/>
      <c r="C68" s="345" t="s">
        <v>283</v>
      </c>
      <c r="D68" s="320" t="s">
        <v>170</v>
      </c>
      <c r="E68" s="338" t="n">
        <v>1</v>
      </c>
      <c r="F68" s="346"/>
      <c r="G68" s="350" t="n">
        <f aca="false">ROUND(E68*F68,2)</f>
        <v>0</v>
      </c>
    </row>
    <row r="69" customFormat="false" ht="21" hidden="false" customHeight="true" outlineLevel="0" collapsed="false">
      <c r="A69" s="320" t="n">
        <v>56</v>
      </c>
      <c r="B69" s="342"/>
      <c r="C69" s="345" t="s">
        <v>284</v>
      </c>
      <c r="D69" s="320" t="s">
        <v>170</v>
      </c>
      <c r="E69" s="338" t="n">
        <v>1</v>
      </c>
      <c r="F69" s="346"/>
      <c r="G69" s="350" t="n">
        <f aca="false">ROUND(E69*F69,2)</f>
        <v>0</v>
      </c>
    </row>
    <row r="70" s="348" customFormat="true" ht="21" hidden="false" customHeight="true" outlineLevel="0" collapsed="false">
      <c r="A70" s="320" t="n">
        <v>57</v>
      </c>
      <c r="B70" s="342"/>
      <c r="C70" s="345" t="s">
        <v>285</v>
      </c>
      <c r="D70" s="320" t="s">
        <v>170</v>
      </c>
      <c r="E70" s="338" t="n">
        <v>8</v>
      </c>
      <c r="F70" s="346"/>
      <c r="G70" s="349" t="n">
        <f aca="false">ROUND(E70*F70,2)</f>
        <v>0</v>
      </c>
      <c r="I70" s="295"/>
      <c r="J70" s="295"/>
    </row>
    <row r="71" s="348" customFormat="true" ht="21" hidden="false" customHeight="true" outlineLevel="0" collapsed="false">
      <c r="A71" s="320" t="n">
        <v>58</v>
      </c>
      <c r="B71" s="342"/>
      <c r="C71" s="345" t="s">
        <v>286</v>
      </c>
      <c r="D71" s="320" t="s">
        <v>170</v>
      </c>
      <c r="E71" s="338" t="n">
        <v>1</v>
      </c>
      <c r="F71" s="346"/>
      <c r="G71" s="349" t="n">
        <f aca="false">ROUND(E71*F71,2)</f>
        <v>0</v>
      </c>
      <c r="I71" s="295"/>
      <c r="J71" s="295"/>
    </row>
    <row r="72" s="348" customFormat="true" ht="21" hidden="false" customHeight="true" outlineLevel="0" collapsed="false">
      <c r="A72" s="320" t="n">
        <v>59</v>
      </c>
      <c r="B72" s="342"/>
      <c r="C72" s="345" t="s">
        <v>287</v>
      </c>
      <c r="D72" s="320" t="s">
        <v>170</v>
      </c>
      <c r="E72" s="338" t="n">
        <v>2</v>
      </c>
      <c r="F72" s="346"/>
      <c r="G72" s="349" t="n">
        <f aca="false">ROUND(E72*F72,2)</f>
        <v>0</v>
      </c>
      <c r="I72" s="295"/>
      <c r="J72" s="295"/>
    </row>
    <row r="73" s="348" customFormat="true" ht="21" hidden="false" customHeight="true" outlineLevel="0" collapsed="false">
      <c r="A73" s="320" t="n">
        <v>60</v>
      </c>
      <c r="B73" s="342"/>
      <c r="C73" s="345" t="s">
        <v>288</v>
      </c>
      <c r="D73" s="320" t="s">
        <v>170</v>
      </c>
      <c r="E73" s="338" t="n">
        <v>1</v>
      </c>
      <c r="F73" s="346"/>
      <c r="G73" s="349" t="n">
        <f aca="false">ROUND(E73*F73,2)</f>
        <v>0</v>
      </c>
      <c r="I73" s="295"/>
      <c r="J73" s="295"/>
    </row>
    <row r="74" s="348" customFormat="true" ht="21" hidden="false" customHeight="true" outlineLevel="0" collapsed="false">
      <c r="A74" s="320" t="n">
        <v>61</v>
      </c>
      <c r="B74" s="342"/>
      <c r="C74" s="345" t="s">
        <v>289</v>
      </c>
      <c r="D74" s="320" t="s">
        <v>170</v>
      </c>
      <c r="E74" s="338" t="n">
        <v>10</v>
      </c>
      <c r="F74" s="346"/>
      <c r="G74" s="349" t="n">
        <f aca="false">ROUND(E74*F74,2)</f>
        <v>0</v>
      </c>
      <c r="I74" s="295"/>
      <c r="J74" s="295"/>
    </row>
    <row r="75" s="348" customFormat="true" ht="21" hidden="false" customHeight="true" outlineLevel="0" collapsed="false">
      <c r="A75" s="320" t="n">
        <v>62</v>
      </c>
      <c r="B75" s="342"/>
      <c r="C75" s="345" t="s">
        <v>290</v>
      </c>
      <c r="D75" s="320" t="s">
        <v>170</v>
      </c>
      <c r="E75" s="338" t="n">
        <v>1</v>
      </c>
      <c r="F75" s="346"/>
      <c r="G75" s="349" t="n">
        <f aca="false">ROUND(E75*F75,2)</f>
        <v>0</v>
      </c>
      <c r="I75" s="295"/>
      <c r="J75" s="295"/>
    </row>
    <row r="76" s="348" customFormat="true" ht="21" hidden="false" customHeight="true" outlineLevel="0" collapsed="false">
      <c r="A76" s="320" t="n">
        <v>63</v>
      </c>
      <c r="B76" s="342"/>
      <c r="C76" s="345" t="s">
        <v>291</v>
      </c>
      <c r="D76" s="320" t="s">
        <v>170</v>
      </c>
      <c r="E76" s="338" t="n">
        <v>4</v>
      </c>
      <c r="F76" s="346"/>
      <c r="G76" s="349" t="n">
        <f aca="false">ROUND(E76*F76,2)</f>
        <v>0</v>
      </c>
      <c r="I76" s="295"/>
      <c r="J76" s="295"/>
    </row>
    <row r="77" s="348" customFormat="true" ht="21" hidden="false" customHeight="true" outlineLevel="0" collapsed="false">
      <c r="A77" s="320" t="n">
        <v>64</v>
      </c>
      <c r="B77" s="342"/>
      <c r="C77" s="345" t="s">
        <v>292</v>
      </c>
      <c r="D77" s="320" t="s">
        <v>170</v>
      </c>
      <c r="E77" s="338" t="n">
        <v>1</v>
      </c>
      <c r="F77" s="346"/>
      <c r="G77" s="349" t="n">
        <f aca="false">ROUND(E77*F77,2)</f>
        <v>0</v>
      </c>
      <c r="I77" s="295"/>
      <c r="J77" s="295"/>
    </row>
    <row r="78" s="348" customFormat="true" ht="21" hidden="false" customHeight="true" outlineLevel="0" collapsed="false">
      <c r="A78" s="320" t="n">
        <v>65</v>
      </c>
      <c r="B78" s="342"/>
      <c r="C78" s="345" t="s">
        <v>293</v>
      </c>
      <c r="D78" s="320" t="s">
        <v>170</v>
      </c>
      <c r="E78" s="338" t="n">
        <v>1</v>
      </c>
      <c r="F78" s="346"/>
      <c r="G78" s="349" t="n">
        <f aca="false">ROUND(E78*F78,2)</f>
        <v>0</v>
      </c>
      <c r="I78" s="295"/>
      <c r="J78" s="295"/>
    </row>
    <row r="79" s="348" customFormat="true" ht="21" hidden="false" customHeight="true" outlineLevel="0" collapsed="false">
      <c r="A79" s="320" t="n">
        <v>66</v>
      </c>
      <c r="B79" s="342"/>
      <c r="C79" s="345" t="s">
        <v>294</v>
      </c>
      <c r="D79" s="320" t="s">
        <v>170</v>
      </c>
      <c r="E79" s="338" t="n">
        <v>1</v>
      </c>
      <c r="F79" s="346"/>
      <c r="G79" s="349" t="n">
        <f aca="false">ROUND(E79*F79,2)</f>
        <v>0</v>
      </c>
      <c r="I79" s="295"/>
      <c r="J79" s="295"/>
    </row>
    <row r="80" s="348" customFormat="true" ht="21" hidden="false" customHeight="true" outlineLevel="0" collapsed="false">
      <c r="A80" s="320" t="n">
        <v>67</v>
      </c>
      <c r="B80" s="342"/>
      <c r="C80" s="345" t="s">
        <v>295</v>
      </c>
      <c r="D80" s="320" t="s">
        <v>170</v>
      </c>
      <c r="E80" s="338" t="n">
        <v>2</v>
      </c>
      <c r="F80" s="346"/>
      <c r="G80" s="349" t="n">
        <f aca="false">ROUND(E80*F80,2)</f>
        <v>0</v>
      </c>
      <c r="I80" s="295"/>
      <c r="J80" s="295"/>
    </row>
    <row r="81" s="348" customFormat="true" ht="21" hidden="false" customHeight="true" outlineLevel="0" collapsed="false">
      <c r="A81" s="320" t="n">
        <v>68</v>
      </c>
      <c r="B81" s="342"/>
      <c r="C81" s="345" t="s">
        <v>296</v>
      </c>
      <c r="D81" s="320" t="s">
        <v>170</v>
      </c>
      <c r="E81" s="338" t="n">
        <v>1</v>
      </c>
      <c r="F81" s="346"/>
      <c r="G81" s="349" t="n">
        <f aca="false">ROUND(E81*F81,2)</f>
        <v>0</v>
      </c>
      <c r="I81" s="295"/>
      <c r="J81" s="295"/>
    </row>
    <row r="82" s="348" customFormat="true" ht="21" hidden="false" customHeight="true" outlineLevel="0" collapsed="false">
      <c r="A82" s="320" t="n">
        <v>69</v>
      </c>
      <c r="B82" s="342"/>
      <c r="C82" s="345" t="s">
        <v>297</v>
      </c>
      <c r="D82" s="320" t="s">
        <v>170</v>
      </c>
      <c r="E82" s="338" t="n">
        <v>2</v>
      </c>
      <c r="F82" s="346"/>
      <c r="G82" s="349" t="n">
        <f aca="false">ROUND(E82*F82,2)</f>
        <v>0</v>
      </c>
      <c r="I82" s="295"/>
      <c r="J82" s="295"/>
    </row>
    <row r="83" s="348" customFormat="true" ht="21" hidden="false" customHeight="true" outlineLevel="0" collapsed="false">
      <c r="A83" s="320" t="n">
        <v>70</v>
      </c>
      <c r="B83" s="342"/>
      <c r="C83" s="345" t="s">
        <v>298</v>
      </c>
      <c r="D83" s="320" t="s">
        <v>170</v>
      </c>
      <c r="E83" s="338" t="n">
        <v>1</v>
      </c>
      <c r="F83" s="346"/>
      <c r="G83" s="349" t="n">
        <f aca="false">ROUND(E83*F83,2)</f>
        <v>0</v>
      </c>
      <c r="I83" s="295"/>
      <c r="J83" s="295"/>
    </row>
    <row r="84" s="348" customFormat="true" ht="21" hidden="false" customHeight="true" outlineLevel="0" collapsed="false">
      <c r="A84" s="320" t="n">
        <v>71</v>
      </c>
      <c r="B84" s="342"/>
      <c r="C84" s="345" t="s">
        <v>299</v>
      </c>
      <c r="D84" s="320" t="s">
        <v>170</v>
      </c>
      <c r="E84" s="338" t="n">
        <v>4</v>
      </c>
      <c r="F84" s="346"/>
      <c r="G84" s="349" t="n">
        <f aca="false">ROUND(E84*F84,2)</f>
        <v>0</v>
      </c>
      <c r="I84" s="295"/>
      <c r="J84" s="295"/>
    </row>
    <row r="85" s="348" customFormat="true" ht="21" hidden="false" customHeight="true" outlineLevel="0" collapsed="false">
      <c r="A85" s="320" t="n">
        <v>72</v>
      </c>
      <c r="B85" s="342"/>
      <c r="C85" s="345" t="s">
        <v>300</v>
      </c>
      <c r="D85" s="320" t="s">
        <v>170</v>
      </c>
      <c r="E85" s="338" t="n">
        <v>4</v>
      </c>
      <c r="F85" s="346"/>
      <c r="G85" s="349" t="n">
        <f aca="false">ROUND(E85*F85,2)</f>
        <v>0</v>
      </c>
      <c r="I85" s="295"/>
      <c r="J85" s="295"/>
    </row>
    <row r="86" s="348" customFormat="true" ht="21" hidden="false" customHeight="true" outlineLevel="0" collapsed="false">
      <c r="A86" s="320" t="n">
        <v>73</v>
      </c>
      <c r="B86" s="342"/>
      <c r="C86" s="345" t="s">
        <v>301</v>
      </c>
      <c r="D86" s="320" t="s">
        <v>170</v>
      </c>
      <c r="E86" s="338" t="n">
        <v>4</v>
      </c>
      <c r="F86" s="346"/>
      <c r="G86" s="349" t="n">
        <f aca="false">ROUND(E86*F86,2)</f>
        <v>0</v>
      </c>
      <c r="I86" s="295"/>
      <c r="J86" s="295"/>
    </row>
    <row r="87" s="348" customFormat="true" ht="21" hidden="false" customHeight="true" outlineLevel="0" collapsed="false">
      <c r="A87" s="320" t="n">
        <v>74</v>
      </c>
      <c r="B87" s="342"/>
      <c r="C87" s="345" t="s">
        <v>302</v>
      </c>
      <c r="D87" s="320" t="s">
        <v>170</v>
      </c>
      <c r="E87" s="338" t="n">
        <v>2</v>
      </c>
      <c r="F87" s="346"/>
      <c r="G87" s="349" t="n">
        <f aca="false">ROUND(E87*F87,2)</f>
        <v>0</v>
      </c>
      <c r="I87" s="295"/>
      <c r="J87" s="295"/>
    </row>
    <row r="88" s="348" customFormat="true" ht="21" hidden="false" customHeight="true" outlineLevel="0" collapsed="false">
      <c r="A88" s="320" t="n">
        <v>75</v>
      </c>
      <c r="B88" s="342"/>
      <c r="C88" s="345" t="s">
        <v>303</v>
      </c>
      <c r="D88" s="320" t="s">
        <v>170</v>
      </c>
      <c r="E88" s="338" t="n">
        <v>3</v>
      </c>
      <c r="F88" s="346"/>
      <c r="G88" s="349" t="n">
        <f aca="false">ROUND(E88*F88,2)</f>
        <v>0</v>
      </c>
      <c r="I88" s="295"/>
      <c r="J88" s="295"/>
    </row>
    <row r="89" s="348" customFormat="true" ht="21" hidden="false" customHeight="true" outlineLevel="0" collapsed="false">
      <c r="A89" s="320" t="n">
        <v>76</v>
      </c>
      <c r="B89" s="342"/>
      <c r="C89" s="345" t="s">
        <v>304</v>
      </c>
      <c r="D89" s="320" t="s">
        <v>170</v>
      </c>
      <c r="E89" s="338" t="n">
        <v>5</v>
      </c>
      <c r="F89" s="346"/>
      <c r="G89" s="349" t="n">
        <f aca="false">ROUND(E89*F89,2)</f>
        <v>0</v>
      </c>
      <c r="I89" s="295"/>
      <c r="J89" s="295"/>
    </row>
    <row r="90" customFormat="false" ht="21" hidden="false" customHeight="true" outlineLevel="0" collapsed="false">
      <c r="A90" s="320" t="n">
        <v>77</v>
      </c>
      <c r="B90" s="342"/>
      <c r="C90" s="345" t="s">
        <v>305</v>
      </c>
      <c r="D90" s="320" t="s">
        <v>170</v>
      </c>
      <c r="E90" s="338" t="n">
        <v>1</v>
      </c>
      <c r="F90" s="346"/>
      <c r="G90" s="350" t="n">
        <f aca="false">ROUND(E90*F90,2)</f>
        <v>0</v>
      </c>
    </row>
    <row r="91" customFormat="false" ht="21" hidden="false" customHeight="true" outlineLevel="0" collapsed="false">
      <c r="A91" s="320" t="n">
        <v>78</v>
      </c>
      <c r="B91" s="342"/>
      <c r="C91" s="345" t="s">
        <v>306</v>
      </c>
      <c r="D91" s="320" t="s">
        <v>170</v>
      </c>
      <c r="E91" s="338" t="n">
        <v>1</v>
      </c>
      <c r="F91" s="346"/>
      <c r="G91" s="350" t="n">
        <f aca="false">ROUND(E91*F91,2)</f>
        <v>0</v>
      </c>
    </row>
    <row r="92" customFormat="false" ht="21" hidden="false" customHeight="true" outlineLevel="0" collapsed="false">
      <c r="A92" s="320" t="n">
        <v>79</v>
      </c>
      <c r="B92" s="342"/>
      <c r="C92" s="345" t="s">
        <v>307</v>
      </c>
      <c r="D92" s="320" t="s">
        <v>170</v>
      </c>
      <c r="E92" s="338" t="n">
        <v>1</v>
      </c>
      <c r="F92" s="346"/>
      <c r="G92" s="350" t="n">
        <f aca="false">ROUND(E92*F92,2)</f>
        <v>0</v>
      </c>
    </row>
    <row r="93" customFormat="false" ht="21" hidden="false" customHeight="true" outlineLevel="0" collapsed="false">
      <c r="A93" s="320" t="n">
        <v>80</v>
      </c>
      <c r="B93" s="342"/>
      <c r="C93" s="345" t="s">
        <v>308</v>
      </c>
      <c r="D93" s="320" t="s">
        <v>170</v>
      </c>
      <c r="E93" s="338" t="n">
        <v>67</v>
      </c>
      <c r="F93" s="346"/>
      <c r="G93" s="350" t="n">
        <f aca="false">ROUND(E93*F93,2)</f>
        <v>0</v>
      </c>
    </row>
    <row r="94" customFormat="false" ht="21" hidden="false" customHeight="true" outlineLevel="0" collapsed="false">
      <c r="A94" s="320" t="n">
        <v>81</v>
      </c>
      <c r="B94" s="342"/>
      <c r="C94" s="345" t="s">
        <v>309</v>
      </c>
      <c r="D94" s="320" t="s">
        <v>170</v>
      </c>
      <c r="E94" s="338" t="n">
        <v>6</v>
      </c>
      <c r="F94" s="346"/>
      <c r="G94" s="350" t="n">
        <f aca="false">ROUND(E94*F94,2)</f>
        <v>0</v>
      </c>
    </row>
    <row r="95" customFormat="false" ht="21" hidden="false" customHeight="true" outlineLevel="0" collapsed="false">
      <c r="A95" s="320" t="n">
        <v>82</v>
      </c>
      <c r="B95" s="342"/>
      <c r="C95" s="345" t="s">
        <v>310</v>
      </c>
      <c r="D95" s="320" t="s">
        <v>148</v>
      </c>
      <c r="E95" s="338" t="n">
        <v>300</v>
      </c>
      <c r="F95" s="346"/>
      <c r="G95" s="350" t="n">
        <f aca="false">ROUND(E95*F95,2)</f>
        <v>0</v>
      </c>
    </row>
    <row r="96" customFormat="false" ht="21" hidden="false" customHeight="true" outlineLevel="0" collapsed="false">
      <c r="A96" s="320" t="n">
        <v>83</v>
      </c>
      <c r="B96" s="342"/>
      <c r="C96" s="345" t="s">
        <v>311</v>
      </c>
      <c r="D96" s="320" t="s">
        <v>170</v>
      </c>
      <c r="E96" s="338" t="n">
        <v>16</v>
      </c>
      <c r="F96" s="346"/>
      <c r="G96" s="350" t="n">
        <f aca="false">ROUND(E96*F96,2)</f>
        <v>0</v>
      </c>
    </row>
    <row r="97" customFormat="false" ht="21" hidden="false" customHeight="true" outlineLevel="0" collapsed="false">
      <c r="A97" s="320" t="n">
        <v>84</v>
      </c>
      <c r="B97" s="342"/>
      <c r="C97" s="345" t="s">
        <v>312</v>
      </c>
      <c r="D97" s="320" t="s">
        <v>170</v>
      </c>
      <c r="E97" s="338" t="n">
        <v>2</v>
      </c>
      <c r="F97" s="346"/>
      <c r="G97" s="350" t="n">
        <f aca="false">ROUND(E97*F97,2)</f>
        <v>0</v>
      </c>
    </row>
    <row r="98" customFormat="false" ht="21" hidden="false" customHeight="true" outlineLevel="0" collapsed="false">
      <c r="A98" s="320" t="n">
        <v>85</v>
      </c>
      <c r="B98" s="342"/>
      <c r="C98" s="345" t="s">
        <v>313</v>
      </c>
      <c r="D98" s="320" t="s">
        <v>170</v>
      </c>
      <c r="E98" s="338" t="n">
        <v>27</v>
      </c>
      <c r="F98" s="346"/>
      <c r="G98" s="350" t="n">
        <f aca="false">ROUND(E98*F98,2)</f>
        <v>0</v>
      </c>
    </row>
    <row r="99" s="348" customFormat="true" ht="21" hidden="false" customHeight="true" outlineLevel="0" collapsed="false">
      <c r="A99" s="320" t="n">
        <v>86</v>
      </c>
      <c r="B99" s="342"/>
      <c r="C99" s="345" t="s">
        <v>314</v>
      </c>
      <c r="D99" s="320" t="s">
        <v>170</v>
      </c>
      <c r="E99" s="338" t="n">
        <v>13</v>
      </c>
      <c r="F99" s="346"/>
      <c r="G99" s="349" t="n">
        <f aca="false">ROUND(E99*F99,2)</f>
        <v>0</v>
      </c>
      <c r="I99" s="295"/>
      <c r="J99" s="295"/>
    </row>
    <row r="100" s="348" customFormat="true" ht="21" hidden="false" customHeight="true" outlineLevel="0" collapsed="false">
      <c r="A100" s="320" t="n">
        <v>87</v>
      </c>
      <c r="B100" s="342"/>
      <c r="C100" s="345" t="s">
        <v>315</v>
      </c>
      <c r="D100" s="320" t="s">
        <v>170</v>
      </c>
      <c r="E100" s="338" t="n">
        <v>13</v>
      </c>
      <c r="F100" s="346"/>
      <c r="G100" s="349" t="n">
        <f aca="false">ROUND(E100*F100,2)</f>
        <v>0</v>
      </c>
      <c r="I100" s="295"/>
      <c r="J100" s="295"/>
    </row>
    <row r="101" s="348" customFormat="true" ht="21" hidden="false" customHeight="true" outlineLevel="0" collapsed="false">
      <c r="A101" s="320" t="n">
        <v>88</v>
      </c>
      <c r="B101" s="342"/>
      <c r="C101" s="345" t="s">
        <v>316</v>
      </c>
      <c r="D101" s="320" t="s">
        <v>170</v>
      </c>
      <c r="E101" s="338" t="n">
        <v>10</v>
      </c>
      <c r="F101" s="346"/>
      <c r="G101" s="349" t="n">
        <f aca="false">ROUND(E101*F101,2)</f>
        <v>0</v>
      </c>
      <c r="I101" s="295"/>
      <c r="J101" s="295"/>
    </row>
    <row r="102" s="348" customFormat="true" ht="21" hidden="false" customHeight="true" outlineLevel="0" collapsed="false">
      <c r="A102" s="320" t="n">
        <v>89</v>
      </c>
      <c r="B102" s="342"/>
      <c r="C102" s="345" t="s">
        <v>317</v>
      </c>
      <c r="D102" s="320" t="s">
        <v>170</v>
      </c>
      <c r="E102" s="338" t="n">
        <v>12</v>
      </c>
      <c r="F102" s="346"/>
      <c r="G102" s="349" t="n">
        <f aca="false">ROUND(E102*F102,2)</f>
        <v>0</v>
      </c>
      <c r="I102" s="295"/>
      <c r="J102" s="295"/>
    </row>
    <row r="103" s="348" customFormat="true" ht="21" hidden="false" customHeight="true" outlineLevel="0" collapsed="false">
      <c r="A103" s="320" t="n">
        <v>90</v>
      </c>
      <c r="B103" s="342"/>
      <c r="C103" s="345" t="s">
        <v>318</v>
      </c>
      <c r="D103" s="320" t="s">
        <v>170</v>
      </c>
      <c r="E103" s="338" t="n">
        <v>10</v>
      </c>
      <c r="F103" s="346"/>
      <c r="G103" s="349" t="n">
        <f aca="false">ROUND(E103*F103,2)</f>
        <v>0</v>
      </c>
      <c r="I103" s="295"/>
      <c r="J103" s="295"/>
    </row>
    <row r="104" customFormat="false" ht="21" hidden="false" customHeight="true" outlineLevel="0" collapsed="false">
      <c r="A104" s="320" t="n">
        <v>91</v>
      </c>
      <c r="B104" s="342"/>
      <c r="C104" s="345" t="s">
        <v>319</v>
      </c>
      <c r="D104" s="320" t="s">
        <v>148</v>
      </c>
      <c r="E104" s="338" t="n">
        <v>2510</v>
      </c>
      <c r="F104" s="346"/>
      <c r="G104" s="326" t="n">
        <f aca="false">ROUND(E104*F104,2)</f>
        <v>0</v>
      </c>
    </row>
    <row r="105" customFormat="false" ht="21" hidden="false" customHeight="true" outlineLevel="0" collapsed="false">
      <c r="A105" s="327"/>
      <c r="B105" s="351" t="s">
        <v>320</v>
      </c>
      <c r="C105" s="352"/>
      <c r="D105" s="327"/>
      <c r="E105" s="353"/>
      <c r="F105" s="353"/>
      <c r="G105" s="354" t="n">
        <f aca="false">SUM(G8:G104)</f>
        <v>0</v>
      </c>
    </row>
    <row r="106" customFormat="false" ht="12" hidden="false" customHeight="false" outlineLevel="0" collapsed="false">
      <c r="E106" s="295"/>
    </row>
    <row r="107" customFormat="false" ht="12" hidden="false" customHeight="false" outlineLevel="0" collapsed="false">
      <c r="E107" s="295"/>
    </row>
    <row r="108" customFormat="false" ht="12" hidden="false" customHeight="false" outlineLevel="0" collapsed="false">
      <c r="E108" s="295"/>
    </row>
    <row r="109" customFormat="false" ht="12" hidden="false" customHeight="false" outlineLevel="0" collapsed="false">
      <c r="E109" s="295"/>
    </row>
    <row r="110" customFormat="false" ht="12" hidden="false" customHeight="false" outlineLevel="0" collapsed="false">
      <c r="E110" s="295"/>
      <c r="G110" s="355"/>
    </row>
    <row r="111" customFormat="false" ht="12" hidden="false" customHeight="false" outlineLevel="0" collapsed="false">
      <c r="E111" s="295"/>
    </row>
    <row r="112" customFormat="false" ht="12" hidden="false" customHeight="false" outlineLevel="0" collapsed="false">
      <c r="E112" s="295"/>
    </row>
    <row r="113" customFormat="false" ht="12" hidden="false" customHeight="false" outlineLevel="0" collapsed="false">
      <c r="E113" s="295"/>
      <c r="G113" s="355"/>
    </row>
    <row r="114" customFormat="false" ht="12" hidden="false" customHeight="false" outlineLevel="0" collapsed="false">
      <c r="E114" s="295"/>
    </row>
    <row r="115" customFormat="false" ht="12" hidden="false" customHeight="false" outlineLevel="0" collapsed="false">
      <c r="E115" s="295"/>
    </row>
    <row r="116" customFormat="false" ht="12" hidden="false" customHeight="false" outlineLevel="0" collapsed="false">
      <c r="E116" s="295"/>
    </row>
    <row r="117" customFormat="false" ht="12" hidden="false" customHeight="false" outlineLevel="0" collapsed="false">
      <c r="E117" s="295"/>
    </row>
    <row r="118" customFormat="false" ht="12" hidden="false" customHeight="false" outlineLevel="0" collapsed="false">
      <c r="E118" s="295"/>
    </row>
    <row r="119" customFormat="false" ht="12" hidden="false" customHeight="false" outlineLevel="0" collapsed="false">
      <c r="A119" s="356"/>
      <c r="B119" s="356"/>
      <c r="C119" s="356"/>
      <c r="D119" s="356"/>
      <c r="E119" s="356"/>
      <c r="F119" s="356"/>
      <c r="G119" s="356"/>
    </row>
    <row r="120" customFormat="false" ht="12" hidden="false" customHeight="false" outlineLevel="0" collapsed="false">
      <c r="A120" s="356"/>
      <c r="B120" s="356"/>
      <c r="C120" s="356"/>
      <c r="D120" s="356"/>
      <c r="E120" s="356"/>
      <c r="F120" s="356"/>
      <c r="G120" s="356"/>
    </row>
    <row r="121" customFormat="false" ht="12" hidden="false" customHeight="false" outlineLevel="0" collapsed="false">
      <c r="A121" s="356"/>
      <c r="B121" s="356"/>
      <c r="C121" s="356"/>
      <c r="D121" s="356"/>
      <c r="E121" s="356"/>
      <c r="F121" s="356"/>
      <c r="G121" s="356"/>
    </row>
    <row r="122" customFormat="false" ht="12" hidden="false" customHeight="false" outlineLevel="0" collapsed="false">
      <c r="A122" s="356"/>
      <c r="B122" s="356"/>
      <c r="C122" s="356"/>
      <c r="D122" s="356"/>
      <c r="E122" s="356"/>
      <c r="F122" s="356"/>
      <c r="G122" s="356"/>
    </row>
    <row r="123" customFormat="false" ht="12" hidden="false" customHeight="false" outlineLevel="0" collapsed="false">
      <c r="E123" s="295"/>
    </row>
    <row r="124" customFormat="false" ht="12" hidden="false" customHeight="false" outlineLevel="0" collapsed="false">
      <c r="E124" s="295"/>
    </row>
    <row r="125" customFormat="false" ht="12" hidden="false" customHeight="false" outlineLevel="0" collapsed="false">
      <c r="E125" s="295"/>
    </row>
    <row r="126" customFormat="false" ht="12" hidden="false" customHeight="false" outlineLevel="0" collapsed="false">
      <c r="E126" s="295"/>
    </row>
    <row r="127" customFormat="false" ht="12" hidden="false" customHeight="false" outlineLevel="0" collapsed="false">
      <c r="E127" s="295"/>
    </row>
    <row r="128" customFormat="false" ht="12" hidden="false" customHeight="false" outlineLevel="0" collapsed="false">
      <c r="E128" s="295"/>
    </row>
    <row r="129" customFormat="false" ht="12" hidden="false" customHeight="false" outlineLevel="0" collapsed="false">
      <c r="E129" s="295"/>
    </row>
    <row r="130" customFormat="false" ht="12" hidden="false" customHeight="false" outlineLevel="0" collapsed="false">
      <c r="E130" s="295"/>
    </row>
    <row r="131" customFormat="false" ht="12" hidden="false" customHeight="false" outlineLevel="0" collapsed="false">
      <c r="E131" s="295"/>
    </row>
    <row r="132" customFormat="false" ht="12" hidden="false" customHeight="false" outlineLevel="0" collapsed="false">
      <c r="E132" s="295"/>
    </row>
    <row r="133" customFormat="false" ht="12" hidden="false" customHeight="false" outlineLevel="0" collapsed="false">
      <c r="E133" s="295"/>
    </row>
    <row r="134" customFormat="false" ht="12" hidden="false" customHeight="false" outlineLevel="0" collapsed="false">
      <c r="E134" s="295"/>
    </row>
    <row r="135" customFormat="false" ht="12" hidden="false" customHeight="false" outlineLevel="0" collapsed="false">
      <c r="E135" s="295"/>
    </row>
    <row r="136" customFormat="false" ht="12" hidden="false" customHeight="false" outlineLevel="0" collapsed="false">
      <c r="E136" s="295"/>
    </row>
    <row r="137" customFormat="false" ht="12" hidden="false" customHeight="false" outlineLevel="0" collapsed="false">
      <c r="E137" s="295"/>
    </row>
    <row r="138" customFormat="false" ht="12" hidden="false" customHeight="false" outlineLevel="0" collapsed="false">
      <c r="E138" s="295"/>
    </row>
    <row r="139" customFormat="false" ht="12" hidden="false" customHeight="false" outlineLevel="0" collapsed="false">
      <c r="E139" s="295"/>
    </row>
    <row r="140" customFormat="false" ht="12" hidden="false" customHeight="false" outlineLevel="0" collapsed="false">
      <c r="E140" s="295"/>
    </row>
    <row r="141" customFormat="false" ht="12" hidden="false" customHeight="false" outlineLevel="0" collapsed="false">
      <c r="E141" s="295"/>
    </row>
    <row r="142" customFormat="false" ht="12" hidden="false" customHeight="false" outlineLevel="0" collapsed="false">
      <c r="E142" s="295"/>
    </row>
    <row r="143" customFormat="false" ht="12" hidden="false" customHeight="false" outlineLevel="0" collapsed="false">
      <c r="E143" s="295"/>
    </row>
    <row r="144" customFormat="false" ht="12" hidden="false" customHeight="false" outlineLevel="0" collapsed="false">
      <c r="E144" s="295"/>
    </row>
    <row r="145" customFormat="false" ht="12" hidden="false" customHeight="false" outlineLevel="0" collapsed="false">
      <c r="E145" s="295"/>
    </row>
    <row r="146" customFormat="false" ht="12" hidden="false" customHeight="false" outlineLevel="0" collapsed="false">
      <c r="E146" s="295"/>
    </row>
    <row r="147" customFormat="false" ht="12" hidden="false" customHeight="false" outlineLevel="0" collapsed="false">
      <c r="E147" s="295"/>
    </row>
    <row r="148" customFormat="false" ht="12" hidden="false" customHeight="false" outlineLevel="0" collapsed="false">
      <c r="A148" s="357"/>
      <c r="B148" s="357"/>
    </row>
    <row r="149" customFormat="false" ht="12" hidden="false" customHeight="false" outlineLevel="0" collapsed="false">
      <c r="A149" s="356"/>
      <c r="B149" s="356"/>
      <c r="C149" s="358"/>
      <c r="D149" s="358"/>
      <c r="E149" s="359"/>
      <c r="F149" s="358"/>
      <c r="G149" s="360"/>
    </row>
    <row r="150" customFormat="false" ht="12" hidden="false" customHeight="false" outlineLevel="0" collapsed="false">
      <c r="A150" s="361"/>
      <c r="B150" s="361"/>
      <c r="C150" s="356"/>
      <c r="D150" s="356"/>
      <c r="E150" s="362"/>
      <c r="F150" s="356"/>
      <c r="G150" s="356"/>
    </row>
    <row r="151" customFormat="false" ht="12" hidden="false" customHeight="false" outlineLevel="0" collapsed="false">
      <c r="A151" s="356"/>
      <c r="B151" s="356"/>
      <c r="C151" s="356"/>
      <c r="D151" s="356"/>
      <c r="E151" s="362"/>
      <c r="F151" s="356"/>
      <c r="G151" s="356"/>
    </row>
    <row r="152" customFormat="false" ht="12" hidden="false" customHeight="false" outlineLevel="0" collapsed="false">
      <c r="A152" s="356"/>
      <c r="B152" s="356"/>
      <c r="C152" s="356"/>
      <c r="D152" s="356"/>
      <c r="E152" s="362"/>
      <c r="F152" s="356"/>
      <c r="G152" s="356"/>
    </row>
    <row r="153" customFormat="false" ht="12" hidden="false" customHeight="false" outlineLevel="0" collapsed="false">
      <c r="A153" s="356"/>
      <c r="B153" s="356"/>
      <c r="C153" s="356"/>
      <c r="D153" s="356"/>
      <c r="E153" s="362"/>
      <c r="F153" s="356"/>
      <c r="G153" s="356"/>
    </row>
    <row r="154" customFormat="false" ht="12" hidden="false" customHeight="false" outlineLevel="0" collapsed="false">
      <c r="A154" s="356"/>
      <c r="B154" s="356"/>
      <c r="C154" s="356"/>
      <c r="D154" s="356"/>
      <c r="E154" s="362"/>
      <c r="F154" s="356"/>
      <c r="G154" s="356"/>
    </row>
    <row r="155" customFormat="false" ht="12" hidden="false" customHeight="false" outlineLevel="0" collapsed="false">
      <c r="A155" s="356"/>
      <c r="B155" s="356"/>
      <c r="C155" s="356"/>
      <c r="D155" s="356"/>
      <c r="E155" s="362"/>
      <c r="F155" s="356"/>
      <c r="G155" s="356"/>
    </row>
    <row r="156" customFormat="false" ht="12" hidden="false" customHeight="false" outlineLevel="0" collapsed="false">
      <c r="A156" s="356"/>
      <c r="B156" s="356"/>
      <c r="C156" s="356"/>
      <c r="D156" s="356"/>
      <c r="E156" s="362"/>
      <c r="F156" s="356"/>
      <c r="G156" s="356"/>
    </row>
    <row r="157" customFormat="false" ht="12" hidden="false" customHeight="false" outlineLevel="0" collapsed="false">
      <c r="A157" s="356"/>
      <c r="B157" s="356"/>
      <c r="C157" s="356"/>
      <c r="D157" s="356"/>
      <c r="E157" s="362"/>
      <c r="F157" s="356"/>
      <c r="G157" s="356"/>
    </row>
    <row r="158" customFormat="false" ht="12" hidden="false" customHeight="false" outlineLevel="0" collapsed="false">
      <c r="A158" s="356"/>
      <c r="B158" s="356"/>
      <c r="C158" s="356"/>
      <c r="D158" s="356"/>
      <c r="E158" s="362"/>
      <c r="F158" s="356"/>
      <c r="G158" s="356"/>
    </row>
    <row r="159" customFormat="false" ht="12" hidden="false" customHeight="false" outlineLevel="0" collapsed="false">
      <c r="A159" s="356"/>
      <c r="B159" s="356"/>
      <c r="C159" s="356"/>
      <c r="D159" s="356"/>
      <c r="E159" s="362"/>
      <c r="F159" s="356"/>
      <c r="G159" s="356"/>
    </row>
    <row r="160" customFormat="false" ht="12" hidden="false" customHeight="false" outlineLevel="0" collapsed="false">
      <c r="A160" s="356"/>
      <c r="B160" s="356"/>
      <c r="C160" s="356"/>
      <c r="D160" s="356"/>
      <c r="E160" s="362"/>
      <c r="F160" s="356"/>
      <c r="G160" s="356"/>
    </row>
    <row r="161" customFormat="false" ht="12" hidden="false" customHeight="false" outlineLevel="0" collapsed="false">
      <c r="A161" s="356"/>
      <c r="B161" s="356"/>
      <c r="C161" s="356"/>
      <c r="D161" s="356"/>
      <c r="E161" s="362"/>
      <c r="F161" s="356"/>
      <c r="G161" s="356"/>
    </row>
    <row r="162" customFormat="false" ht="12" hidden="false" customHeight="false" outlineLevel="0" collapsed="false">
      <c r="A162" s="356"/>
      <c r="B162" s="356"/>
      <c r="C162" s="356"/>
      <c r="D162" s="356"/>
      <c r="E162" s="362"/>
      <c r="F162" s="356"/>
      <c r="G162" s="356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8.28"/>
    <col collapsed="false" customWidth="true" hidden="false" outlineLevel="0" max="4" min="4" style="1" width="56.56"/>
    <col collapsed="false" customWidth="true" hidden="false" outlineLevel="0" max="5" min="5" style="1" width="5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63" t="s">
        <v>213</v>
      </c>
      <c r="B1" s="364"/>
      <c r="C1" s="364"/>
      <c r="D1" s="364"/>
      <c r="E1" s="364"/>
      <c r="F1" s="364"/>
      <c r="G1" s="364"/>
      <c r="H1" s="364"/>
    </row>
    <row r="2" customFormat="false" ht="12.75" hidden="false" customHeight="true" outlineLevel="0" collapsed="false">
      <c r="A2" s="365" t="s">
        <v>321</v>
      </c>
      <c r="B2" s="365"/>
      <c r="C2" s="366" t="s">
        <v>322</v>
      </c>
      <c r="D2" s="364"/>
      <c r="E2" s="367"/>
      <c r="F2" s="364"/>
      <c r="G2" s="367"/>
      <c r="H2" s="364"/>
    </row>
    <row r="3" customFormat="false" ht="12.75" hidden="false" customHeight="true" outlineLevel="0" collapsed="false">
      <c r="A3" s="365" t="s">
        <v>323</v>
      </c>
      <c r="B3" s="365"/>
      <c r="C3" s="368"/>
      <c r="D3" s="364"/>
      <c r="E3" s="364"/>
      <c r="F3" s="364"/>
      <c r="G3" s="367"/>
      <c r="H3" s="364"/>
    </row>
    <row r="4" customFormat="false" ht="12.75" hidden="false" customHeight="true" outlineLevel="0" collapsed="false">
      <c r="A4" s="365" t="s">
        <v>84</v>
      </c>
      <c r="B4" s="365"/>
      <c r="C4" s="365" t="s">
        <v>98</v>
      </c>
      <c r="D4" s="364"/>
      <c r="E4" s="364"/>
      <c r="F4" s="364"/>
      <c r="G4" s="367"/>
      <c r="H4" s="364"/>
    </row>
    <row r="5" customFormat="false" ht="12.75" hidden="false" customHeight="true" outlineLevel="0" collapsed="false">
      <c r="A5" s="367" t="s">
        <v>324</v>
      </c>
      <c r="B5" s="367"/>
      <c r="C5" s="367"/>
      <c r="D5" s="364"/>
      <c r="E5" s="364"/>
      <c r="F5" s="364"/>
      <c r="G5" s="367"/>
      <c r="H5" s="364"/>
    </row>
    <row r="6" customFormat="false" ht="12.75" hidden="false" customHeight="true" outlineLevel="0" collapsed="false">
      <c r="A6" s="367" t="s">
        <v>325</v>
      </c>
      <c r="B6" s="367"/>
      <c r="C6" s="367"/>
      <c r="D6" s="364"/>
      <c r="E6" s="364"/>
      <c r="F6" s="364"/>
      <c r="G6" s="367"/>
      <c r="H6" s="364"/>
    </row>
    <row r="7" customFormat="false" ht="9" hidden="false" customHeight="true" outlineLevel="0" collapsed="false">
      <c r="A7" s="364"/>
      <c r="B7" s="364"/>
      <c r="C7" s="364"/>
      <c r="D7" s="364"/>
      <c r="E7" s="364"/>
      <c r="F7" s="364"/>
      <c r="G7" s="364"/>
      <c r="H7" s="364"/>
    </row>
    <row r="8" customFormat="false" ht="20.1" hidden="false" customHeight="true" outlineLevel="0" collapsed="false">
      <c r="A8" s="369" t="s">
        <v>106</v>
      </c>
      <c r="B8" s="370" t="s">
        <v>107</v>
      </c>
      <c r="C8" s="370" t="s">
        <v>108</v>
      </c>
      <c r="D8" s="370" t="s">
        <v>326</v>
      </c>
      <c r="E8" s="370" t="s">
        <v>109</v>
      </c>
      <c r="F8" s="370" t="s">
        <v>327</v>
      </c>
      <c r="G8" s="370" t="s">
        <v>328</v>
      </c>
      <c r="H8" s="371" t="s">
        <v>91</v>
      </c>
    </row>
    <row r="9" customFormat="false" ht="8.25" hidden="false" customHeight="true" outlineLevel="0" collapsed="false">
      <c r="A9" s="372"/>
      <c r="B9" s="372"/>
      <c r="C9" s="372"/>
      <c r="D9" s="372"/>
      <c r="E9" s="372"/>
      <c r="F9" s="372"/>
      <c r="G9" s="372"/>
      <c r="H9" s="372" t="s">
        <v>329</v>
      </c>
    </row>
    <row r="10" customFormat="false" ht="17.25" hidden="false" customHeight="true" outlineLevel="0" collapsed="false">
      <c r="A10" s="373"/>
      <c r="B10" s="373"/>
      <c r="C10" s="373"/>
      <c r="D10" s="374" t="s">
        <v>330</v>
      </c>
      <c r="E10" s="373"/>
      <c r="F10" s="373"/>
      <c r="G10" s="373"/>
      <c r="H10" s="373"/>
    </row>
    <row r="11" customFormat="false" ht="18" hidden="false" customHeight="true" outlineLevel="0" collapsed="false">
      <c r="A11" s="375"/>
      <c r="B11" s="376"/>
      <c r="C11" s="377" t="s">
        <v>331</v>
      </c>
      <c r="D11" s="377" t="s">
        <v>332</v>
      </c>
      <c r="E11" s="376"/>
      <c r="F11" s="376"/>
      <c r="G11" s="376"/>
      <c r="H11" s="376"/>
    </row>
    <row r="12" customFormat="false" ht="21" hidden="false" customHeight="true" outlineLevel="0" collapsed="false">
      <c r="A12" s="378" t="n">
        <v>1</v>
      </c>
      <c r="B12" s="379" t="s">
        <v>333</v>
      </c>
      <c r="C12" s="380" t="s">
        <v>334</v>
      </c>
      <c r="D12" s="381" t="s">
        <v>335</v>
      </c>
      <c r="E12" s="380" t="s">
        <v>172</v>
      </c>
      <c r="F12" s="382" t="n">
        <v>240</v>
      </c>
      <c r="G12" s="383"/>
      <c r="H12" s="384" t="n">
        <f aca="false">ROUND(G12*F12,2)</f>
        <v>0</v>
      </c>
    </row>
    <row r="13" customFormat="false" ht="21" hidden="false" customHeight="true" outlineLevel="0" collapsed="false">
      <c r="A13" s="378" t="n">
        <f aca="false">A12+1</f>
        <v>2</v>
      </c>
      <c r="B13" s="379" t="s">
        <v>336</v>
      </c>
      <c r="C13" s="380" t="s">
        <v>337</v>
      </c>
      <c r="D13" s="381" t="s">
        <v>338</v>
      </c>
      <c r="E13" s="380" t="s">
        <v>172</v>
      </c>
      <c r="F13" s="382" t="n">
        <v>240</v>
      </c>
      <c r="G13" s="383"/>
      <c r="H13" s="384" t="n">
        <f aca="false">ROUND(G13*F13,2)</f>
        <v>0</v>
      </c>
    </row>
    <row r="14" customFormat="false" ht="21" hidden="false" customHeight="true" outlineLevel="0" collapsed="false">
      <c r="A14" s="378" t="n">
        <f aca="false">A13+1</f>
        <v>3</v>
      </c>
      <c r="B14" s="379" t="s">
        <v>333</v>
      </c>
      <c r="C14" s="380" t="s">
        <v>339</v>
      </c>
      <c r="D14" s="381" t="s">
        <v>340</v>
      </c>
      <c r="E14" s="380" t="s">
        <v>341</v>
      </c>
      <c r="F14" s="382" t="n">
        <v>20</v>
      </c>
      <c r="G14" s="383"/>
      <c r="H14" s="384" t="n">
        <f aca="false">ROUND(G14*F14,2)</f>
        <v>0</v>
      </c>
    </row>
    <row r="15" customFormat="false" ht="21" hidden="false" customHeight="true" outlineLevel="0" collapsed="false">
      <c r="A15" s="378" t="n">
        <f aca="false">A14+1</f>
        <v>4</v>
      </c>
      <c r="B15" s="379" t="s">
        <v>336</v>
      </c>
      <c r="C15" s="380" t="s">
        <v>342</v>
      </c>
      <c r="D15" s="381" t="s">
        <v>343</v>
      </c>
      <c r="E15" s="380" t="s">
        <v>170</v>
      </c>
      <c r="F15" s="382" t="n">
        <v>20</v>
      </c>
      <c r="G15" s="383"/>
      <c r="H15" s="384" t="n">
        <f aca="false">ROUND(G15*F15,2)</f>
        <v>0</v>
      </c>
    </row>
    <row r="16" customFormat="false" ht="21" hidden="false" customHeight="true" outlineLevel="0" collapsed="false">
      <c r="A16" s="378" t="n">
        <f aca="false">A15+1</f>
        <v>5</v>
      </c>
      <c r="B16" s="379" t="s">
        <v>333</v>
      </c>
      <c r="C16" s="380" t="s">
        <v>344</v>
      </c>
      <c r="D16" s="381" t="s">
        <v>345</v>
      </c>
      <c r="E16" s="380" t="s">
        <v>172</v>
      </c>
      <c r="F16" s="382" t="n">
        <v>240</v>
      </c>
      <c r="G16" s="383"/>
      <c r="H16" s="384" t="n">
        <f aca="false">ROUND(G16*F16,2)</f>
        <v>0</v>
      </c>
    </row>
    <row r="17" customFormat="false" ht="21" hidden="false" customHeight="true" outlineLevel="0" collapsed="false">
      <c r="A17" s="378" t="n">
        <f aca="false">A16+1</f>
        <v>6</v>
      </c>
      <c r="B17" s="379" t="s">
        <v>333</v>
      </c>
      <c r="C17" s="380" t="s">
        <v>346</v>
      </c>
      <c r="D17" s="381" t="s">
        <v>347</v>
      </c>
      <c r="E17" s="380" t="s">
        <v>172</v>
      </c>
      <c r="F17" s="382" t="n">
        <v>915</v>
      </c>
      <c r="G17" s="383"/>
      <c r="H17" s="384" t="n">
        <f aca="false">ROUND(G17*F17,2)</f>
        <v>0</v>
      </c>
    </row>
    <row r="18" customFormat="false" ht="21" hidden="false" customHeight="true" outlineLevel="0" collapsed="false">
      <c r="A18" s="378" t="n">
        <f aca="false">A17+1</f>
        <v>7</v>
      </c>
      <c r="B18" s="379" t="s">
        <v>336</v>
      </c>
      <c r="C18" s="380" t="s">
        <v>348</v>
      </c>
      <c r="D18" s="381" t="s">
        <v>349</v>
      </c>
      <c r="E18" s="380" t="s">
        <v>172</v>
      </c>
      <c r="F18" s="382" t="n">
        <f aca="false">F17*0.4*1.05</f>
        <v>384.3</v>
      </c>
      <c r="G18" s="383"/>
      <c r="H18" s="384" t="n">
        <f aca="false">ROUND(G18*F18,2)</f>
        <v>0</v>
      </c>
    </row>
    <row r="19" customFormat="false" ht="21" hidden="false" customHeight="true" outlineLevel="0" collapsed="false">
      <c r="A19" s="378" t="n">
        <f aca="false">A18+1</f>
        <v>8</v>
      </c>
      <c r="B19" s="379" t="s">
        <v>336</v>
      </c>
      <c r="C19" s="380" t="s">
        <v>350</v>
      </c>
      <c r="D19" s="381" t="s">
        <v>351</v>
      </c>
      <c r="E19" s="380" t="s">
        <v>170</v>
      </c>
      <c r="F19" s="382" t="n">
        <v>255</v>
      </c>
      <c r="G19" s="383"/>
      <c r="H19" s="384" t="n">
        <f aca="false">ROUND(G19*F19,2)</f>
        <v>0</v>
      </c>
    </row>
    <row r="20" customFormat="false" ht="21" hidden="false" customHeight="true" outlineLevel="0" collapsed="false">
      <c r="A20" s="378" t="n">
        <f aca="false">A19+1</f>
        <v>9</v>
      </c>
      <c r="B20" s="379" t="s">
        <v>336</v>
      </c>
      <c r="C20" s="380" t="s">
        <v>352</v>
      </c>
      <c r="D20" s="381" t="s">
        <v>353</v>
      </c>
      <c r="E20" s="380" t="s">
        <v>170</v>
      </c>
      <c r="F20" s="382" t="n">
        <v>300</v>
      </c>
      <c r="G20" s="383"/>
      <c r="H20" s="384" t="n">
        <f aca="false">ROUND(G20*F20,2)</f>
        <v>0</v>
      </c>
    </row>
    <row r="21" customFormat="false" ht="21" hidden="false" customHeight="true" outlineLevel="0" collapsed="false">
      <c r="A21" s="378" t="n">
        <f aca="false">A20+1</f>
        <v>10</v>
      </c>
      <c r="B21" s="379" t="s">
        <v>333</v>
      </c>
      <c r="C21" s="380" t="s">
        <v>354</v>
      </c>
      <c r="D21" s="381" t="s">
        <v>355</v>
      </c>
      <c r="E21" s="380" t="s">
        <v>341</v>
      </c>
      <c r="F21" s="382" t="n">
        <f aca="false">SUM(F22:F25)+F20</f>
        <v>404</v>
      </c>
      <c r="G21" s="383"/>
      <c r="H21" s="384" t="n">
        <f aca="false">ROUND(G21*F21,2)</f>
        <v>0</v>
      </c>
    </row>
    <row r="22" customFormat="false" ht="21" hidden="false" customHeight="true" outlineLevel="0" collapsed="false">
      <c r="A22" s="378" t="n">
        <f aca="false">A21+1</f>
        <v>11</v>
      </c>
      <c r="B22" s="379" t="s">
        <v>336</v>
      </c>
      <c r="C22" s="380" t="s">
        <v>356</v>
      </c>
      <c r="D22" s="381" t="s">
        <v>357</v>
      </c>
      <c r="E22" s="380" t="s">
        <v>170</v>
      </c>
      <c r="F22" s="382" t="n">
        <v>24</v>
      </c>
      <c r="G22" s="383"/>
      <c r="H22" s="384" t="n">
        <f aca="false">ROUND(G22*F22,2)</f>
        <v>0</v>
      </c>
    </row>
    <row r="23" customFormat="false" ht="21" hidden="false" customHeight="true" outlineLevel="0" collapsed="false">
      <c r="A23" s="378" t="n">
        <f aca="false">A22+1</f>
        <v>12</v>
      </c>
      <c r="B23" s="379" t="s">
        <v>336</v>
      </c>
      <c r="C23" s="380" t="s">
        <v>358</v>
      </c>
      <c r="D23" s="381" t="s">
        <v>359</v>
      </c>
      <c r="E23" s="380" t="s">
        <v>170</v>
      </c>
      <c r="F23" s="382" t="n">
        <v>20</v>
      </c>
      <c r="G23" s="383"/>
      <c r="H23" s="384" t="n">
        <f aca="false">ROUND(G23*F23,2)</f>
        <v>0</v>
      </c>
    </row>
    <row r="24" customFormat="false" ht="21" hidden="false" customHeight="true" outlineLevel="0" collapsed="false">
      <c r="A24" s="378" t="n">
        <f aca="false">A23+1</f>
        <v>13</v>
      </c>
      <c r="B24" s="379" t="s">
        <v>336</v>
      </c>
      <c r="C24" s="380" t="s">
        <v>360</v>
      </c>
      <c r="D24" s="381" t="s">
        <v>361</v>
      </c>
      <c r="E24" s="380" t="s">
        <v>170</v>
      </c>
      <c r="F24" s="382" t="n">
        <v>25</v>
      </c>
      <c r="G24" s="383"/>
      <c r="H24" s="384" t="n">
        <f aca="false">ROUND(G24*F24,2)</f>
        <v>0</v>
      </c>
    </row>
    <row r="25" customFormat="false" ht="21" hidden="false" customHeight="true" outlineLevel="0" collapsed="false">
      <c r="A25" s="378" t="n">
        <f aca="false">A24+1</f>
        <v>14</v>
      </c>
      <c r="B25" s="379" t="s">
        <v>336</v>
      </c>
      <c r="C25" s="380" t="s">
        <v>362</v>
      </c>
      <c r="D25" s="381" t="s">
        <v>363</v>
      </c>
      <c r="E25" s="380" t="s">
        <v>170</v>
      </c>
      <c r="F25" s="382" t="n">
        <v>35</v>
      </c>
      <c r="G25" s="383"/>
      <c r="H25" s="384" t="n">
        <f aca="false">ROUND(G25*F25,2)</f>
        <v>0</v>
      </c>
    </row>
    <row r="26" customFormat="false" ht="21" hidden="false" customHeight="true" outlineLevel="0" collapsed="false">
      <c r="A26" s="378" t="n">
        <f aca="false">A25+1</f>
        <v>15</v>
      </c>
      <c r="B26" s="379" t="s">
        <v>333</v>
      </c>
      <c r="C26" s="380" t="s">
        <v>364</v>
      </c>
      <c r="D26" s="381" t="s">
        <v>365</v>
      </c>
      <c r="E26" s="380" t="s">
        <v>341</v>
      </c>
      <c r="F26" s="382" t="n">
        <v>20</v>
      </c>
      <c r="G26" s="383"/>
      <c r="H26" s="384" t="n">
        <f aca="false">ROUND(G26*F26,2)</f>
        <v>0</v>
      </c>
    </row>
    <row r="27" customFormat="false" ht="21" hidden="false" customHeight="true" outlineLevel="0" collapsed="false">
      <c r="A27" s="378" t="n">
        <f aca="false">A26+1</f>
        <v>16</v>
      </c>
      <c r="B27" s="379" t="s">
        <v>336</v>
      </c>
      <c r="C27" s="380" t="s">
        <v>366</v>
      </c>
      <c r="D27" s="381" t="s">
        <v>367</v>
      </c>
      <c r="E27" s="380" t="s">
        <v>170</v>
      </c>
      <c r="F27" s="382" t="n">
        <v>20</v>
      </c>
      <c r="G27" s="383"/>
      <c r="H27" s="384" t="n">
        <f aca="false">ROUND(G27*F27,2)</f>
        <v>0</v>
      </c>
    </row>
    <row r="28" customFormat="false" ht="21" hidden="false" customHeight="true" outlineLevel="0" collapsed="false">
      <c r="A28" s="378" t="n">
        <f aca="false">A27+1</f>
        <v>17</v>
      </c>
      <c r="B28" s="379" t="s">
        <v>333</v>
      </c>
      <c r="C28" s="380" t="s">
        <v>368</v>
      </c>
      <c r="D28" s="381" t="s">
        <v>369</v>
      </c>
      <c r="E28" s="380" t="s">
        <v>341</v>
      </c>
      <c r="F28" s="382" t="n">
        <v>20</v>
      </c>
      <c r="G28" s="383"/>
      <c r="H28" s="384" t="n">
        <f aca="false">ROUND(G28*F28,2)</f>
        <v>0</v>
      </c>
    </row>
    <row r="29" customFormat="false" ht="21" hidden="false" customHeight="true" outlineLevel="0" collapsed="false">
      <c r="A29" s="378" t="n">
        <f aca="false">A28+1</f>
        <v>18</v>
      </c>
      <c r="B29" s="379" t="s">
        <v>336</v>
      </c>
      <c r="C29" s="380" t="s">
        <v>370</v>
      </c>
      <c r="D29" s="381" t="s">
        <v>371</v>
      </c>
      <c r="E29" s="380" t="s">
        <v>372</v>
      </c>
      <c r="F29" s="382" t="n">
        <v>20</v>
      </c>
      <c r="G29" s="383"/>
      <c r="H29" s="384" t="n">
        <f aca="false">ROUND(G29*F29,2)</f>
        <v>0</v>
      </c>
    </row>
    <row r="30" customFormat="false" ht="21" hidden="false" customHeight="true" outlineLevel="0" collapsed="false">
      <c r="A30" s="378" t="n">
        <f aca="false">A29+1</f>
        <v>19</v>
      </c>
      <c r="B30" s="379" t="s">
        <v>63</v>
      </c>
      <c r="C30" s="380" t="s">
        <v>373</v>
      </c>
      <c r="D30" s="381" t="s">
        <v>374</v>
      </c>
      <c r="E30" s="380" t="s">
        <v>375</v>
      </c>
      <c r="F30" s="382" t="n">
        <v>65</v>
      </c>
      <c r="G30" s="383"/>
      <c r="H30" s="384" t="n">
        <f aca="false">ROUND(G30*F30,2)</f>
        <v>0</v>
      </c>
    </row>
    <row r="31" customFormat="false" ht="21" hidden="false" customHeight="true" outlineLevel="0" collapsed="false">
      <c r="A31" s="378" t="n">
        <f aca="false">A30+1</f>
        <v>20</v>
      </c>
      <c r="B31" s="379" t="s">
        <v>63</v>
      </c>
      <c r="C31" s="380" t="s">
        <v>376</v>
      </c>
      <c r="D31" s="381" t="s">
        <v>377</v>
      </c>
      <c r="E31" s="380" t="s">
        <v>375</v>
      </c>
      <c r="F31" s="382" t="n">
        <v>24</v>
      </c>
      <c r="G31" s="383"/>
      <c r="H31" s="384" t="n">
        <f aca="false">ROUND(G31*F31,2)</f>
        <v>0</v>
      </c>
    </row>
    <row r="32" customFormat="false" ht="21" hidden="false" customHeight="true" outlineLevel="0" collapsed="false">
      <c r="A32" s="378" t="n">
        <f aca="false">A31+1</f>
        <v>21</v>
      </c>
      <c r="B32" s="385"/>
      <c r="C32" s="386"/>
      <c r="D32" s="387" t="s">
        <v>378</v>
      </c>
      <c r="E32" s="386" t="s">
        <v>49</v>
      </c>
      <c r="F32" s="388" t="n">
        <v>2</v>
      </c>
      <c r="G32" s="389" t="n">
        <f aca="false">SUM(H12:H31)/100</f>
        <v>0</v>
      </c>
      <c r="H32" s="389" t="n">
        <f aca="false">ROUND(G32*F32,2)</f>
        <v>0</v>
      </c>
    </row>
    <row r="33" customFormat="false" ht="21" hidden="false" customHeight="true" outlineLevel="0" collapsed="false">
      <c r="A33" s="390"/>
      <c r="B33" s="391"/>
      <c r="C33" s="392"/>
      <c r="D33" s="393"/>
      <c r="E33" s="392"/>
      <c r="F33" s="394"/>
      <c r="G33" s="395"/>
      <c r="H33" s="396"/>
    </row>
    <row r="34" customFormat="false" ht="15.75" hidden="false" customHeight="true" outlineLevel="0" collapsed="false">
      <c r="A34" s="378"/>
      <c r="B34" s="397"/>
      <c r="C34" s="377" t="s">
        <v>331</v>
      </c>
      <c r="D34" s="377" t="s">
        <v>332</v>
      </c>
      <c r="E34" s="397"/>
      <c r="F34" s="397"/>
      <c r="G34" s="397"/>
      <c r="H34" s="398" t="n">
        <f aca="false">SUM(H12:H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2:59:37Z</dcterms:created>
  <dc:creator>DO</dc:creator>
  <dc:description/>
  <dc:language>en-US</dc:language>
  <cp:lastModifiedBy>Lenovo</cp:lastModifiedBy>
  <cp:lastPrinted>2021-07-29T09:32:53Z</cp:lastPrinted>
  <dcterms:modified xsi:type="dcterms:W3CDTF">2021-07-29T09:33:41Z</dcterms:modified>
  <cp:revision>0</cp:revision>
  <dc:subject/>
  <dc:title/>
</cp:coreProperties>
</file>