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  <sheet name="elektroi" sheetId="5" state="visible" r:id="rId6"/>
    <sheet name="zt" sheetId="6" state="visible" r:id="rId7"/>
    <sheet name="technologia chl" sheetId="7" state="visible" r:id="rId8"/>
    <sheet name="závesna draha" sheetId="8" state="visible" r:id="rId9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701">
  <si>
    <t xml:space="preserve">Výkaz  výmer</t>
  </si>
  <si>
    <t xml:space="preserve">Názov stavby</t>
  </si>
  <si>
    <t xml:space="preserve">Chladiareň pre uskladnenie diviny</t>
  </si>
  <si>
    <t xml:space="preserve">JKSO</t>
  </si>
  <si>
    <t xml:space="preserve"> </t>
  </si>
  <si>
    <t xml:space="preserve">Kód stavby</t>
  </si>
  <si>
    <t xml:space="preserve">PR13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Topoľčianky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LESY SR, štátny podnik Banská Bystrica OZ Topoľčianky</t>
  </si>
  <si>
    <t xml:space="preserve">Projektant</t>
  </si>
  <si>
    <t xml:space="preserve">Ing.Dušan Ondrejka PRONSTAV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5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Stavebná časť</t>
  </si>
  <si>
    <t xml:space="preserve">Zdravotechnika</t>
  </si>
  <si>
    <t xml:space="preserve">Elektroinštalácia</t>
  </si>
  <si>
    <t xml:space="preserve">Technológia chladenia</t>
  </si>
  <si>
    <t xml:space="preserve">Závesná dráha</t>
  </si>
  <si>
    <t xml:space="preserve">Cena celkom bez DPH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22201101</t>
  </si>
  <si>
    <t xml:space="preserve">Odkopávka a prekopávka nezapažená v hornine 3, do 100 m3</t>
  </si>
  <si>
    <t xml:space="preserve">m3</t>
  </si>
  <si>
    <t xml:space="preserve">2</t>
  </si>
  <si>
    <t xml:space="preserve">122201109</t>
  </si>
  <si>
    <t xml:space="preserve">Odkopávky a prekopávky nezapažené. Príplatok k cenám za lepivosť horniny 3</t>
  </si>
  <si>
    <t xml:space="preserve">132201101</t>
  </si>
  <si>
    <t xml:space="preserve">Výkop ryhy do šírky 600 mm v horn.3 do 100 m3</t>
  </si>
  <si>
    <t xml:space="preserve">132201109</t>
  </si>
  <si>
    <t xml:space="preserve">Príplatok k cene za lepivosť pri hĺbení rýh šírky do 600 mm zapažených i nezapažených s urovnaním dna v hornine 3</t>
  </si>
  <si>
    <t xml:space="preserve">133201101</t>
  </si>
  <si>
    <t xml:space="preserve">Výkop pätky, hornina 3 do 100 m3</t>
  </si>
  <si>
    <t xml:space="preserve">133201109</t>
  </si>
  <si>
    <t xml:space="preserve">Príplatok k cenám za lepivosť pri hĺbení šachiet zapažených i nezapažených v hornine 3</t>
  </si>
  <si>
    <t xml:space="preserve">181101101</t>
  </si>
  <si>
    <t xml:space="preserve">Úprava pláne v v hornine 1-4 bez zhutnenia</t>
  </si>
  <si>
    <t xml:space="preserve">m2</t>
  </si>
  <si>
    <t xml:space="preserve">162201101R</t>
  </si>
  <si>
    <t xml:space="preserve">Vodorovné premiestnenie výkopku z horniny 1-4 do 5000m vrátane poplatku za uloženie</t>
  </si>
  <si>
    <t xml:space="preserve">171201201</t>
  </si>
  <si>
    <t xml:space="preserve">Uloženie sypaniny na skládky do 100 m3 s poplatkom za uloženie</t>
  </si>
  <si>
    <t xml:space="preserve">174101102</t>
  </si>
  <si>
    <t xml:space="preserve">Zásyp sypaninou v uzavretých priestoroch s urovnaním povrchu zásypu</t>
  </si>
  <si>
    <t xml:space="preserve">M</t>
  </si>
  <si>
    <t xml:space="preserve">MAT</t>
  </si>
  <si>
    <t xml:space="preserve">5834522700</t>
  </si>
  <si>
    <t xml:space="preserve">Štrkodrva 0- 32 n</t>
  </si>
  <si>
    <t xml:space="preserve">t</t>
  </si>
  <si>
    <t xml:space="preserve">Zakladanie</t>
  </si>
  <si>
    <t xml:space="preserve">002</t>
  </si>
  <si>
    <t xml:space="preserve">271571111</t>
  </si>
  <si>
    <t xml:space="preserve">Vankúše zhutnené pod základy zo štrkopiesku</t>
  </si>
  <si>
    <t xml:space="preserve">015</t>
  </si>
  <si>
    <t xml:space="preserve">272353121</t>
  </si>
  <si>
    <t xml:space="preserve">Debnenie kotevného otvoru s prierezom do 0.05m2, hĺbky do 0.50m</t>
  </si>
  <si>
    <t xml:space="preserve">ks</t>
  </si>
  <si>
    <t xml:space="preserve">PK</t>
  </si>
  <si>
    <t xml:space="preserve">273321312</t>
  </si>
  <si>
    <t xml:space="preserve">Betón základových dosiek, železový (bez výstuže), tr.C 20/25 </t>
  </si>
  <si>
    <t xml:space="preserve">273351215</t>
  </si>
  <si>
    <t xml:space="preserve">Debnenie stien základových dosiek, zhotovenie-dielce</t>
  </si>
  <si>
    <t xml:space="preserve">273351216</t>
  </si>
  <si>
    <t xml:space="preserve">Debnenie stien základových dosiek, odstránenie-dielce</t>
  </si>
  <si>
    <t xml:space="preserve">011</t>
  </si>
  <si>
    <t xml:space="preserve">273362442R</t>
  </si>
  <si>
    <t xml:space="preserve">Výstuž základových dosiek a základov zo zvár. sietí KARI, priemer drôtu 6/6 mm, veľkosť oka 150x150 mm-</t>
  </si>
  <si>
    <t xml:space="preserve">274313611</t>
  </si>
  <si>
    <t xml:space="preserve">Betón základových pásov, prostý tr.C 16/20</t>
  </si>
  <si>
    <t xml:space="preserve">274351215</t>
  </si>
  <si>
    <t xml:space="preserve">Debnenie stien základových pásov a pätiek, zhotovenie-dielce</t>
  </si>
  <si>
    <t xml:space="preserve">274351216</t>
  </si>
  <si>
    <t xml:space="preserve">Debnenie stien základových pásov, odstránenie-dielce</t>
  </si>
  <si>
    <t xml:space="preserve">275313611</t>
  </si>
  <si>
    <t xml:space="preserve">Betón základových pätiek, prostý tr.C 16/20</t>
  </si>
  <si>
    <t xml:space="preserve">275322411</t>
  </si>
  <si>
    <t xml:space="preserve">Betón základových pätiek, železový (bez výstuže) síranovzdorný tr.C 25/30</t>
  </si>
  <si>
    <t xml:space="preserve">275353121</t>
  </si>
  <si>
    <t xml:space="preserve">275361821</t>
  </si>
  <si>
    <t xml:space="preserve">Výstuž základových pätiek z ocele 10505</t>
  </si>
  <si>
    <t xml:space="preserve">3</t>
  </si>
  <si>
    <t xml:space="preserve">Zvislé a kompletné konštrukcie</t>
  </si>
  <si>
    <t xml:space="preserve">311271303</t>
  </si>
  <si>
    <t xml:space="preserve">Murivo DT tvárnic vrátane výplňového betónu a armatúry</t>
  </si>
  <si>
    <t xml:space="preserve">5</t>
  </si>
  <si>
    <t xml:space="preserve">Komunikácie</t>
  </si>
  <si>
    <t xml:space="preserve">221</t>
  </si>
  <si>
    <t xml:space="preserve">916561111 r</t>
  </si>
  <si>
    <t xml:space="preserve">Osadenie . obrubníka betón  cestný., do lôžka z bet. pros. tr. C 10/12,5 s bočnou oporou </t>
  </si>
  <si>
    <t xml:space="preserve">m</t>
  </si>
  <si>
    <t xml:space="preserve">5922902940</t>
  </si>
  <si>
    <t xml:space="preserve">Obrubník cestný </t>
  </si>
  <si>
    <t xml:space="preserve">916531112</t>
  </si>
  <si>
    <t xml:space="preserve">Osadenie záhonového alebo parkového obrubníka betón., do lôžka z bet. pros. tr. C 16/20 bez bočnej opory   </t>
  </si>
  <si>
    <t xml:space="preserve">592</t>
  </si>
  <si>
    <t xml:space="preserve">5921954660</t>
  </si>
  <si>
    <t xml:space="preserve">OBRUBNÍK PARKOVÝ 100x20x5 cm SIVY   </t>
  </si>
  <si>
    <t xml:space="preserve">918101111R00</t>
  </si>
  <si>
    <t xml:space="preserve">Lôžko pod obrubníky alebo obruby dlažieb z B 12,5</t>
  </si>
  <si>
    <t xml:space="preserve">R pol</t>
  </si>
  <si>
    <t xml:space="preserve">Okapový chodník s kamenných oválov</t>
  </si>
  <si>
    <t xml:space="preserve">564751115R00</t>
  </si>
  <si>
    <t xml:space="preserve">Podklad z kameniva drveného hr.15 cm </t>
  </si>
  <si>
    <t xml:space="preserve">564841113R00</t>
  </si>
  <si>
    <t xml:space="preserve">Podklad zo štrkopiesku so zhutnením hrúbky 15 cm </t>
  </si>
  <si>
    <t xml:space="preserve">Podklad KSC II -170mm</t>
  </si>
  <si>
    <t xml:space="preserve">573411115R00</t>
  </si>
  <si>
    <t xml:space="preserve">Postrek živičný infiltračný s posypom kamenivom z asfaltu cestného v množstve 0,7-1,00 kg/m2   </t>
  </si>
  <si>
    <t xml:space="preserve">577171125</t>
  </si>
  <si>
    <t xml:space="preserve">Betón asfaltový  ABVH I.s rozprestretím a zhutnením, po zhutnení, tr.I lôžkový (ABL) AC22L,I hr.80 mm   </t>
  </si>
  <si>
    <t xml:space="preserve">577131111</t>
  </si>
  <si>
    <t xml:space="preserve">Betón asfaltový v pruhu šírky do 3 m tr. I strednozrný (ABS) alebo hrubozrnný (ABH) AC11 O,I hr. 50 mm   </t>
  </si>
  <si>
    <t xml:space="preserve">6</t>
  </si>
  <si>
    <t xml:space="preserve">Úpravy povrchov, podlahy, osadenie</t>
  </si>
  <si>
    <t xml:space="preserve">625251272</t>
  </si>
  <si>
    <t xml:space="preserve">Kontaktný zatepľovací systém ostenia hr. 20 mm  - štandardné riešenie (EPS-F)</t>
  </si>
  <si>
    <t xml:space="preserve">622464222</t>
  </si>
  <si>
    <t xml:space="preserve">Vonkajšia omietka stien, podbitia tenkovrstvová , silikátová,  škrabaná, hr. 2 mm</t>
  </si>
  <si>
    <t xml:space="preserve">631313611</t>
  </si>
  <si>
    <t xml:space="preserve">Mazanina z betónu prostého tr.C 16/20 vrátane KARI rohože 4/4 150/150mm </t>
  </si>
  <si>
    <t xml:space="preserve">9</t>
  </si>
  <si>
    <t xml:space="preserve">Ostatné konštrukcie a práce-búranie</t>
  </si>
  <si>
    <t xml:space="preserve">003</t>
  </si>
  <si>
    <t xml:space="preserve">941941041</t>
  </si>
  <si>
    <t xml:space="preserve">Montáž lešenia ľahkého pracovného radového s podlahami šírky nad 1,00 do 1,20 m, výšky do 10 m</t>
  </si>
  <si>
    <t xml:space="preserve">941941291</t>
  </si>
  <si>
    <t xml:space="preserve">Príplatok za prvý a každý ďalší i začatý mesiac použitia lešenia ľahkého pracovného radového s podlahami šírky nad 1,00 do 1,20 m, výšky do 10 m</t>
  </si>
  <si>
    <t xml:space="preserve">941941841</t>
  </si>
  <si>
    <t xml:space="preserve">Demontáž lešenia ľahkého pracovného radového s podlahami šírky nad 1,00 do 1,20 m, výšky do 10 m</t>
  </si>
  <si>
    <t xml:space="preserve">941955001</t>
  </si>
  <si>
    <t xml:space="preserve">Lešenie ľahké pracovné pomocné, s výškou lešeňovej podlahy do 1,20 m</t>
  </si>
  <si>
    <t xml:space="preserve">Vyčistenie uličnej vpuste</t>
  </si>
  <si>
    <t xml:space="preserve">952901111</t>
  </si>
  <si>
    <t xml:space="preserve">Vyčistenie budov pri výške podlaží do 4m</t>
  </si>
  <si>
    <t xml:space="preserve">99</t>
  </si>
  <si>
    <t xml:space="preserve">Presun hmôt HSV</t>
  </si>
  <si>
    <t xml:space="preserve">998011002</t>
  </si>
  <si>
    <t xml:space="preserve">Presun hmôt pre budovy JKSO 801, 803, 812, zvislá konštr. z tehál, tvárnic, z kovu výšky do 12 m</t>
  </si>
  <si>
    <t xml:space="preserve">Práce a dodávky PSV</t>
  </si>
  <si>
    <t xml:space="preserve">711</t>
  </si>
  <si>
    <t xml:space="preserve">Izolácie proti vode a vlhkosti</t>
  </si>
  <si>
    <t xml:space="preserve">Dodávka a montáž izolácie podlahy fóliou 1,5mm vrátane detailov a ukončení v skladbe geotextília 300g/m2,FATRAFOL 803-1,5mm,geotextília 300g/m2</t>
  </si>
  <si>
    <t xml:space="preserve">711141559</t>
  </si>
  <si>
    <t xml:space="preserve">Zhotovenie izolácie proti vlhkosti vodonepriepustná membrána vrátane detailov,materiálu</t>
  </si>
  <si>
    <t xml:space="preserve">998711202</t>
  </si>
  <si>
    <t xml:space="preserve">Presun hmôt pre izoláciu proti vode v objektoch výšky nad 6 do 12 m</t>
  </si>
  <si>
    <t xml:space="preserve">713</t>
  </si>
  <si>
    <t xml:space="preserve">Izolácie tepelné</t>
  </si>
  <si>
    <t xml:space="preserve">2830010400</t>
  </si>
  <si>
    <t xml:space="preserve">Fólia  PE hrúbka 0,2 mm vr. uloženia</t>
  </si>
  <si>
    <t xml:space="preserve">713121111</t>
  </si>
  <si>
    <t xml:space="preserve">Montáž tepelnej izolácie podláh minerálnou vlnou, kladená voľne v jednej vrstve</t>
  </si>
  <si>
    <t xml:space="preserve">6314144100</t>
  </si>
  <si>
    <t xml:space="preserve">Izolácia XPS 120mm</t>
  </si>
  <si>
    <t xml:space="preserve">713131134</t>
  </si>
  <si>
    <t xml:space="preserve">Montáž tepelnej izolácie pref.prekladov , vložením voľne v jednej vrstve</t>
  </si>
  <si>
    <t xml:space="preserve">762</t>
  </si>
  <si>
    <t xml:space="preserve">Konštrukcie tesárske </t>
  </si>
  <si>
    <t xml:space="preserve">762332110</t>
  </si>
  <si>
    <t xml:space="preserve">Montáž viazaných konštrukcií krovov striech z reziva priemernej plochy do 120 cm2</t>
  </si>
  <si>
    <t xml:space="preserve">6051212100</t>
  </si>
  <si>
    <t xml:space="preserve">Rezivo ihličnaté hranol akosť I-II dĺžka 4 - 6 m</t>
  </si>
  <si>
    <t xml:space="preserve">762341201</t>
  </si>
  <si>
    <t xml:space="preserve">Montáž latovania jednoduchých striech pre sklon do 60°</t>
  </si>
  <si>
    <t xml:space="preserve">762341251</t>
  </si>
  <si>
    <t xml:space="preserve">Montáž kontralát pre sklon do 22°</t>
  </si>
  <si>
    <t xml:space="preserve">6051710000</t>
  </si>
  <si>
    <t xml:space="preserve">Lata smrek akosť I do 25cm2 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998762202</t>
  </si>
  <si>
    <t xml:space="preserve">Presun hmôt pre konštrukcie tesárske v objektoch výšky do 12 m</t>
  </si>
  <si>
    <t xml:space="preserve">764</t>
  </si>
  <si>
    <t xml:space="preserve">Konštrukcie klampiarske</t>
  </si>
  <si>
    <t xml:space="preserve">764354036R</t>
  </si>
  <si>
    <t xml:space="preserve">Montáž kotlíka kónického poplast. polkruhového pre rúry s priemerom do 150 mm</t>
  </si>
  <si>
    <t xml:space="preserve">5534415350R</t>
  </si>
  <si>
    <t xml:space="preserve">Odkvapové systémy -  POPLAST farb., kotlík lisovaný 330/120 mm - zváraný, č. KL 33/120 PZf</t>
  </si>
  <si>
    <t xml:space="preserve">764359301R</t>
  </si>
  <si>
    <t xml:space="preserve">Montáž žľabu z poplastovaného plechu, pododkvapové polkruhové r.š. 200 - 400 mm</t>
  </si>
  <si>
    <t xml:space="preserve">5534414960R</t>
  </si>
  <si>
    <t xml:space="preserve">Odkvapové systémy -  POPLAST farb., žľab pododkvapový, r.š. 330 mm, č. Z 33 PZf</t>
  </si>
  <si>
    <t xml:space="preserve">764359342R</t>
  </si>
  <si>
    <t xml:space="preserve">Montáž príslušenstva k žľabom z poplastovaného plechu, hák na krokvu k pododkvapovým polkruhovým r.š. 200 - 400 mm</t>
  </si>
  <si>
    <t xml:space="preserve">5534415120R</t>
  </si>
  <si>
    <t xml:space="preserve">Odkvapové systémy -  POPLAST farb., hák s prelisom, r.š. 330 mm, predĺžený + 5 cm, č. HP 33/550 30/5 </t>
  </si>
  <si>
    <t xml:space="preserve">764454231R</t>
  </si>
  <si>
    <t xml:space="preserve">Montáž odpadových rúr z poplastovaného plechu, kruhové s priemerom 60 - 150 mm</t>
  </si>
  <si>
    <t xml:space="preserve">5534415060R</t>
  </si>
  <si>
    <t xml:space="preserve">Odkvapové systémy -  POPLAST farb., zvodová rúra, priemer 120 mm, č. ZR 120 PZf</t>
  </si>
  <si>
    <t xml:space="preserve">764454234R</t>
  </si>
  <si>
    <t xml:space="preserve">Montáž kruhových kolien z poplastovaného plechu, pre odpadové rúry s priemerom 60 - 150 mm</t>
  </si>
  <si>
    <t xml:space="preserve">5534415680R</t>
  </si>
  <si>
    <t xml:space="preserve">Odkvapové systémy -  POPLAST. farb., koleno lisované, priemer 120 mm, č. K 120 / 72° PZf</t>
  </si>
  <si>
    <t xml:space="preserve">764454242R</t>
  </si>
  <si>
    <t xml:space="preserve">Montáž objímky skrutkovacej z poplastovaného plechu, pre kruhové odpadové rúry s priemerom 60 - 150 mm</t>
  </si>
  <si>
    <t xml:space="preserve">5534415900R</t>
  </si>
  <si>
    <t xml:space="preserve">Odkvapové systémy -  POPLAST farb., objímka lisovaná, priemer 120 mm, 200 mm šrobovací hrot, č. ODSH 120 PZf</t>
  </si>
  <si>
    <t xml:space="preserve">5534415410R</t>
  </si>
  <si>
    <t xml:space="preserve">Odkvapové systémy -  POPLAST farb., spojka žlabu 330, č. SPZ 33 PZf</t>
  </si>
  <si>
    <t xml:space="preserve">764762113R</t>
  </si>
  <si>
    <t xml:space="preserve">Montáž čela žľabu podokapného - systém  Lindab, Rainline</t>
  </si>
  <si>
    <t xml:space="preserve">5534414260R</t>
  </si>
  <si>
    <t xml:space="preserve">Odkvapové systémy -  POPLAST, čelo lisované 330 mm, č. CL 33 PZ</t>
  </si>
  <si>
    <t xml:space="preserve">771</t>
  </si>
  <si>
    <t xml:space="preserve">Podlahy z dlaždíc</t>
  </si>
  <si>
    <t xml:space="preserve">771575109</t>
  </si>
  <si>
    <t xml:space="preserve">Montáž podláh z dlaždíc keramických do tmelu veľ. 300 x 300 mm</t>
  </si>
  <si>
    <t xml:space="preserve">5976412700</t>
  </si>
  <si>
    <t xml:space="preserve">Dlaždice keramické s hladkým povrchom líca úprava 1 A 300x300x10 3 Ia</t>
  </si>
  <si>
    <t xml:space="preserve">783</t>
  </si>
  <si>
    <t xml:space="preserve">Dokončovacie práce - nátery</t>
  </si>
  <si>
    <t xml:space="preserve">783782203</t>
  </si>
  <si>
    <t xml:space="preserve">Nátery tesárskych konštrukcií povrchová impregnácia</t>
  </si>
  <si>
    <t xml:space="preserve">43-M</t>
  </si>
  <si>
    <t xml:space="preserve">Montáž oceľových konštrukcií   </t>
  </si>
  <si>
    <t xml:space="preserve">430861000</t>
  </si>
  <si>
    <t xml:space="preserve">Montáž rôznych dielov OK</t>
  </si>
  <si>
    <t xml:space="preserve">kg</t>
  </si>
  <si>
    <t xml:space="preserve">42412850</t>
  </si>
  <si>
    <t xml:space="preserve">Dodávka OK konštrukcie vrátane náteru</t>
  </si>
  <si>
    <t xml:space="preserve">943</t>
  </si>
  <si>
    <t xml:space="preserve">430831002R</t>
  </si>
  <si>
    <t xml:space="preserve">Montáž trapézovej krytiny vrátane všetkých klampiarskych doplnkov a styku so stenou -steny,vrátane všetkých detailov a ukončení</t>
  </si>
  <si>
    <t xml:space="preserve">424</t>
  </si>
  <si>
    <t xml:space="preserve">4249516200R</t>
  </si>
  <si>
    <t xml:space="preserve">Trapézový plech T50/0,8 mm poplastovaný vrátane upevňovacieho materiálu ,prekrytia a klampiarských výrobkov pri styku so stenou.</t>
  </si>
  <si>
    <t xml:space="preserve">Rpol</t>
  </si>
  <si>
    <t xml:space="preserve">Oplechovanie poplastvaým plechom rýmsy ,vrátane pomocnej konštrukcie s dodávkou plechu</t>
  </si>
  <si>
    <t xml:space="preserve">Strecha plechová vrátane hrebeňa, všetkých detailov a ukončení,materiálu</t>
  </si>
  <si>
    <t xml:space="preserve">Oceľové revízne dvierka 600/1450mm,vrátane pomocnej konštrukcie zárubní, náteru d+m</t>
  </si>
  <si>
    <t xml:space="preserve">Celkom</t>
  </si>
  <si>
    <t xml:space="preserve">obrubník</t>
  </si>
  <si>
    <t xml:space="preserve">bm</t>
  </si>
  <si>
    <t xml:space="preserve">678,839</t>
  </si>
  <si>
    <t xml:space="preserve">Zadanie s výkazom výmer</t>
  </si>
  <si>
    <t xml:space="preserve">Stavba : </t>
  </si>
  <si>
    <t xml:space="preserve">Objekt : </t>
  </si>
  <si>
    <t xml:space="preserve">elektroinštalácia </t>
  </si>
  <si>
    <t xml:space="preserve">JKSO : </t>
  </si>
  <si>
    <t xml:space="preserve">Spracoval : </t>
  </si>
  <si>
    <t xml:space="preserve">Skrátený popis</t>
  </si>
  <si>
    <t xml:space="preserve">Výmera</t>
  </si>
  <si>
    <t xml:space="preserve">Práce a dodávky M</t>
  </si>
  <si>
    <t xml:space="preserve">21-M</t>
  </si>
  <si>
    <t xml:space="preserve">Elektromontáže</t>
  </si>
  <si>
    <t xml:space="preserve">EURO</t>
  </si>
  <si>
    <t xml:space="preserve">921</t>
  </si>
  <si>
    <t xml:space="preserve">210010351</t>
  </si>
  <si>
    <t xml:space="preserve">Škatuľová rozvodka z lisov. izolantu vrátane ukončenia káblov a zapojenia vodičov typ 6455-11 do 4 mm2</t>
  </si>
  <si>
    <t xml:space="preserve">3450927000</t>
  </si>
  <si>
    <t xml:space="preserve">Krabica 6455-11 acid</t>
  </si>
  <si>
    <t xml:space="preserve">210010313</t>
  </si>
  <si>
    <t xml:space="preserve">Škatuľa odbočná s viečkom, bez zapojenia (KO 125) štvorcová</t>
  </si>
  <si>
    <t xml:space="preserve">kus</t>
  </si>
  <si>
    <t xml:space="preserve">3450913000</t>
  </si>
  <si>
    <t xml:space="preserve">Krabica  KO-125</t>
  </si>
  <si>
    <t xml:space="preserve">210010023</t>
  </si>
  <si>
    <t xml:space="preserve">Rúrka tuhá elektroinšt. z PVC uložená pevne typ 1529 - 29 mm</t>
  </si>
  <si>
    <t xml:space="preserve">3450726400</t>
  </si>
  <si>
    <t xml:space="preserve">Trubka tuha PVC 1529</t>
  </si>
  <si>
    <t xml:space="preserve">210200009R</t>
  </si>
  <si>
    <t xml:space="preserve">Svietidlo LED - nástenné IP43</t>
  </si>
  <si>
    <t xml:space="preserve">3480308200</t>
  </si>
  <si>
    <t xml:space="preserve">Svietidlo  nástenné LED 20W, min.IP23 vrýtane zdrojov</t>
  </si>
  <si>
    <t xml:space="preserve">210200061R</t>
  </si>
  <si>
    <t xml:space="preserve">Svietidlo LED - montáž</t>
  </si>
  <si>
    <t xml:space="preserve">3480011580R</t>
  </si>
  <si>
    <t xml:space="preserve">Svietidlo LED 60W  IP43 vrátane zdrojov</t>
  </si>
  <si>
    <t xml:space="preserve">Ukončenie káblov do 4x25</t>
  </si>
  <si>
    <t xml:space="preserve">210110021</t>
  </si>
  <si>
    <t xml:space="preserve">Spínač nástenný pre prostredie vonkajšie a mokré, včítane zapojenia jednopólový - radenie 1</t>
  </si>
  <si>
    <t xml:space="preserve">3450201330</t>
  </si>
  <si>
    <t xml:space="preserve">Spínač 1 - vodotesný</t>
  </si>
  <si>
    <t xml:space="preserve">210111031</t>
  </si>
  <si>
    <t xml:space="preserve">Domová zásuvka v krabici pre vonkajšie prostredie 10/16 A 250 V 2P + Z</t>
  </si>
  <si>
    <t xml:space="preserve">3450330200</t>
  </si>
  <si>
    <t xml:space="preserve">Zásuvka 230V, 16A, IP55, Legrand Plexo</t>
  </si>
  <si>
    <t xml:space="preserve">210111012</t>
  </si>
  <si>
    <t xml:space="preserve">Domová zásuvka polozapustená alebo zapustená, 3f</t>
  </si>
  <si>
    <t xml:space="preserve">3450359300</t>
  </si>
  <si>
    <t xml:space="preserve">Zásuvka CZ1643-H</t>
  </si>
  <si>
    <t xml:space="preserve">Sporáková prípojka 25A/400V pod omietku d+m</t>
  </si>
  <si>
    <t xml:space="preserve">210190003</t>
  </si>
  <si>
    <t xml:space="preserve">Montáž oceľolechovej rozvodnice do váhy 100 kg</t>
  </si>
  <si>
    <t xml:space="preserve">3570100100111</t>
  </si>
  <si>
    <t xml:space="preserve">Rozvádzač HR</t>
  </si>
  <si>
    <t xml:space="preserve">Demontáž poistkovej skrini SR2 vrátane likvidácie sute,odpojenie jestvujúcich prívodov</t>
  </si>
  <si>
    <t xml:space="preserve">D+M Poistková skriňa SR3 vrátane kábelového dielu ,pripojenia káblov a pomocných prác</t>
  </si>
  <si>
    <t xml:space="preserve">210220101</t>
  </si>
  <si>
    <t xml:space="preserve">Zvodový vodič včítane podpery FeZn do D 10 mm, A1 D 10 mm Cu D 8 mm</t>
  </si>
  <si>
    <t xml:space="preserve">2102201r01</t>
  </si>
  <si>
    <t xml:space="preserve">Uzemňovací vodič FeZn 30x4 vrátane materiálu uložený do základu</t>
  </si>
  <si>
    <t xml:space="preserve">1561522500</t>
  </si>
  <si>
    <t xml:space="preserve">Drôt pozinkovaný mäkký 11343 d8.00mm</t>
  </si>
  <si>
    <t xml:space="preserve">3540404800</t>
  </si>
  <si>
    <t xml:space="preserve">HR-Podpera PV </t>
  </si>
  <si>
    <t xml:space="preserve">210220212</t>
  </si>
  <si>
    <t xml:space="preserve">Zachyt.tyč včít.upevnenia do steny do 3 m dľžky tyče</t>
  </si>
  <si>
    <t xml:space="preserve">3540200300</t>
  </si>
  <si>
    <t xml:space="preserve">HR-Držiak DJ 2</t>
  </si>
  <si>
    <t xml:space="preserve">3540300400</t>
  </si>
  <si>
    <t xml:space="preserve">HR-Jimacia tyc JP20</t>
  </si>
  <si>
    <t xml:space="preserve">3540402000</t>
  </si>
  <si>
    <t xml:space="preserve">HR-Ochr.strieska OS 02</t>
  </si>
  <si>
    <t xml:space="preserve">210220301</t>
  </si>
  <si>
    <t xml:space="preserve">Bleskozvodová svorka do 2 skrutiek (SS, SR 03)</t>
  </si>
  <si>
    <t xml:space="preserve">3540406800</t>
  </si>
  <si>
    <t xml:space="preserve">HR-Svorka SS</t>
  </si>
  <si>
    <t xml:space="preserve">210220302</t>
  </si>
  <si>
    <t xml:space="preserve">Bleskozvodová svorka nad 2 skrutky (ST, SJ, SK, SZ, SR 01, 02)</t>
  </si>
  <si>
    <t xml:space="preserve">3540406200</t>
  </si>
  <si>
    <t xml:space="preserve">HR-Svorka SO</t>
  </si>
  <si>
    <t xml:space="preserve">3540408300</t>
  </si>
  <si>
    <t xml:space="preserve">HR-Svorka SZ</t>
  </si>
  <si>
    <t xml:space="preserve">3540406300</t>
  </si>
  <si>
    <t xml:space="preserve">HR-Svorka SP 1</t>
  </si>
  <si>
    <t xml:space="preserve">3540406100</t>
  </si>
  <si>
    <t xml:space="preserve">HR-Svorka SK</t>
  </si>
  <si>
    <t xml:space="preserve">2102203022</t>
  </si>
  <si>
    <t xml:space="preserve">Montáž prípojnice uzemnenia</t>
  </si>
  <si>
    <t xml:space="preserve">35404033001</t>
  </si>
  <si>
    <t xml:space="preserve">EPS2</t>
  </si>
  <si>
    <t xml:space="preserve">210220321</t>
  </si>
  <si>
    <t xml:space="preserve">Svorka na potrub."Bernard" včít. pásika(bez vodiča a prípoj. vodiča)</t>
  </si>
  <si>
    <t xml:space="preserve">210220362</t>
  </si>
  <si>
    <t xml:space="preserve">Tyčový uzemňovač zarazený do zeme a pripoj.vedenie 4,5 m súprava</t>
  </si>
  <si>
    <t xml:space="preserve">3540501100</t>
  </si>
  <si>
    <t xml:space="preserve">HR-Zemna tyc ZT 2M</t>
  </si>
  <si>
    <t xml:space="preserve">210220401</t>
  </si>
  <si>
    <t xml:space="preserve">Označenie zvodov štítkami smaltované, z umelej hmot</t>
  </si>
  <si>
    <t xml:space="preserve">5489511000</t>
  </si>
  <si>
    <t xml:space="preserve">Štítok smaltovaný do 5 písmmen 10x15 mm</t>
  </si>
  <si>
    <t xml:space="preserve">Kus</t>
  </si>
  <si>
    <t xml:space="preserve">210220452</t>
  </si>
  <si>
    <t xml:space="preserve">Ochranné pospájanie v práčovniach, kúpeľniach, pevne uložené Cu 4-16mm2</t>
  </si>
  <si>
    <t xml:space="preserve">210800547</t>
  </si>
  <si>
    <t xml:space="preserve">Vodič  medený  NN a VN pevne uložený CY 6</t>
  </si>
  <si>
    <t xml:space="preserve">210290743</t>
  </si>
  <si>
    <t xml:space="preserve">Montáž  spotrebiča alebo elektromotora (s prenesením do vzdialenosti 5 m) do  10 kW</t>
  </si>
  <si>
    <t xml:space="preserve">Sušič rúk 1800 W IP23 d+m</t>
  </si>
  <si>
    <t xml:space="preserve">Kúpelňový infražiarič 1800W  s termostatom a ťahovým spínačom d+m</t>
  </si>
  <si>
    <t xml:space="preserve">210810041</t>
  </si>
  <si>
    <t xml:space="preserve">Silový kábel medený 750 - 1000 V /mm2/ pevne uložený CYKY-CYKYm 750 V 2x1.5</t>
  </si>
  <si>
    <t xml:space="preserve">3410103000</t>
  </si>
  <si>
    <t xml:space="preserve">Káble silové s medeným jadrom CYKY-J 2x1,5</t>
  </si>
  <si>
    <t xml:space="preserve">210810045</t>
  </si>
  <si>
    <t xml:space="preserve">Silový kábel medený 750 - 1000 V /mm2/ pevne uložený CYKY-CYKYm 750 V 3x1.5</t>
  </si>
  <si>
    <t xml:space="preserve">3410105000</t>
  </si>
  <si>
    <t xml:space="preserve">Káble silové s medeným jadrom CYKY-J 3x1,5</t>
  </si>
  <si>
    <t xml:space="preserve">210810046</t>
  </si>
  <si>
    <t xml:space="preserve">Silový kábel medený 750 - 1000 V /mm2/ pevne uložený CYKY-CYKYm 750 V 3x2.5</t>
  </si>
  <si>
    <t xml:space="preserve">3410105100</t>
  </si>
  <si>
    <t xml:space="preserve">Káble silové s medeným jadrom CYKY-J 3x2,5</t>
  </si>
  <si>
    <t xml:space="preserve">Kábel CYKY4Bx16 d+m</t>
  </si>
  <si>
    <t xml:space="preserve">210810057</t>
  </si>
  <si>
    <t xml:space="preserve">Silový kábel 750 - 1000 V /mm2/ pevne uložený CYKY-CYKYm 750 V 5x4</t>
  </si>
  <si>
    <t xml:space="preserve">341.................</t>
  </si>
  <si>
    <t xml:space="preserve">Káble CYKY5Cx4</t>
  </si>
  <si>
    <t xml:space="preserve">HZS-001</t>
  </si>
  <si>
    <t xml:space="preserve">Revízie </t>
  </si>
  <si>
    <t xml:space="preserve">hod</t>
  </si>
  <si>
    <t xml:space="preserve">46-M</t>
  </si>
  <si>
    <t xml:space="preserve">Zemné práce pri extr.mont.prácach</t>
  </si>
  <si>
    <t xml:space="preserve">946</t>
  </si>
  <si>
    <t xml:space="preserve">460030011</t>
  </si>
  <si>
    <t xml:space="preserve">Zobratie mačiny s narezaním a s uložením na kopy alebo naložením na fúrik.</t>
  </si>
  <si>
    <t xml:space="preserve">460200163</t>
  </si>
  <si>
    <t xml:space="preserve">Hĺbenie káblovej ryhy 35 cm širokej a 80 cm hlbokej, v zemine triedy 3</t>
  </si>
  <si>
    <t xml:space="preserve">460420022</t>
  </si>
  <si>
    <t xml:space="preserve">Zriadenie, rekonšt. káblového lôžka z piesku bez zakrytia, v ryhe šír. do 65 cm, hrúbky vrstvy 10 cm</t>
  </si>
  <si>
    <t xml:space="preserve">Chránička PVC 100 d+m</t>
  </si>
  <si>
    <t xml:space="preserve">460490012</t>
  </si>
  <si>
    <t xml:space="preserve">Rozvinutie a uloženie výstražnej fólie z PVC do ryhy, šírka 33 cm</t>
  </si>
  <si>
    <t xml:space="preserve">2830002000</t>
  </si>
  <si>
    <t xml:space="preserve">Fólia červená v m</t>
  </si>
  <si>
    <t xml:space="preserve">460560163</t>
  </si>
  <si>
    <t xml:space="preserve">Ručný zásyp nezap. káblovej ryhy bez zhutn. zeminy, 35 cm širokej, 80 cm hlbokej v zemine tr. 3</t>
  </si>
  <si>
    <t xml:space="preserve">460620001</t>
  </si>
  <si>
    <t xml:space="preserve">Položenie mačiny, založenie,upevnenie,ubitie drevenou ubíjačkou,postrek hadicou,sklon terénu do 1:5</t>
  </si>
  <si>
    <t xml:space="preserve">460620013</t>
  </si>
  <si>
    <t xml:space="preserve">Proviz. úprava terénu v zemine tr. 3, aby nerovnosti terénu neboli väčšie ako 2 cm od vodor.hladiny</t>
  </si>
  <si>
    <t xml:space="preserve">PPV</t>
  </si>
  <si>
    <t xml:space="preserve">Podiel pridružených výkonov</t>
  </si>
  <si>
    <t xml:space="preserve">ROZPOČET S VÝKAZOM VÝMER</t>
  </si>
  <si>
    <t xml:space="preserve">Stavba:   Chladiareň na uskladnenie diviny</t>
  </si>
  <si>
    <t xml:space="preserve">Objekt:   Zdravotechnika</t>
  </si>
  <si>
    <t xml:space="preserve">Objednávateľ:   </t>
  </si>
  <si>
    <t xml:space="preserve">Zhotoviteľ:   </t>
  </si>
  <si>
    <t xml:space="preserve">Spracoval:   Miroslav Drienovský PROMiD</t>
  </si>
  <si>
    <t xml:space="preserve">Miesto:  Topoľčianky, parc. č. 808/2</t>
  </si>
  <si>
    <t xml:space="preserve">Dátum:  </t>
  </si>
  <si>
    <t xml:space="preserve">Č.</t>
  </si>
  <si>
    <t xml:space="preserve">4</t>
  </si>
  <si>
    <t xml:space="preserve">8</t>
  </si>
  <si>
    <t xml:space="preserve">Práce a dodávky HSV   </t>
  </si>
  <si>
    <t xml:space="preserve">Zemné práce   </t>
  </si>
  <si>
    <t xml:space="preserve">Výkop ryhy do šírky 600 mm v horn.3 do 100 m3   </t>
  </si>
  <si>
    <t xml:space="preserve">Hĺbenie rýh šírky do 600 mm zapažených i nezapažených s urovnaním dna. Príplatok k cene za lepivosť horniny 3   </t>
  </si>
  <si>
    <t xml:space="preserve">162301102</t>
  </si>
  <si>
    <t xml:space="preserve">Vodorovné premiestnenie výkopku tr.1-4, do 1000 m   </t>
  </si>
  <si>
    <t xml:space="preserve">167101101</t>
  </si>
  <si>
    <t xml:space="preserve">Nakladanie neuľahnutého výkopku z hornín tr.1-4 do 100 m3   </t>
  </si>
  <si>
    <t xml:space="preserve">Uloženie sypaniny na skládky do 100 m3   </t>
  </si>
  <si>
    <t xml:space="preserve">174201101</t>
  </si>
  <si>
    <t xml:space="preserve">Zásyp sypaninou bez zhutnenia jám, šachiet, rýh, zárezov v týchto vykopávkach do 100 m3   </t>
  </si>
  <si>
    <t xml:space="preserve">175101101</t>
  </si>
  <si>
    <t xml:space="preserve">Obsyp potrubia sypaninou z vhodných hornín 1 až 4 bez prehodenia sypaniny   </t>
  </si>
  <si>
    <t xml:space="preserve">181101102</t>
  </si>
  <si>
    <t xml:space="preserve">Úprava pláne v zárezoch v hornine 1-4 so zhutnením   </t>
  </si>
  <si>
    <t xml:space="preserve">Vodorovné konštrukcie   </t>
  </si>
  <si>
    <t xml:space="preserve">451573111</t>
  </si>
  <si>
    <t xml:space="preserve">Lôžko pod potrubie, stoky a drobné objekty, v otvorenom výkope z piesku a štrkopiesku do 63 mm   </t>
  </si>
  <si>
    <t xml:space="preserve">583310000400</t>
  </si>
  <si>
    <t xml:space="preserve">Kamenivo ťažené drobné frakcia 0-2 mm, STN EN 12620 + A1   </t>
  </si>
  <si>
    <t xml:space="preserve">Rúrové vedenie   </t>
  </si>
  <si>
    <t xml:space="preserve">871161121</t>
  </si>
  <si>
    <t xml:space="preserve">Montáž potrubia z tlakových polyetylénových rúrok priemeru 32 mm   </t>
  </si>
  <si>
    <t xml:space="preserve">2861130700</t>
  </si>
  <si>
    <t xml:space="preserve">HDPE rúry tlakové pre rozvod vody - PE 100 / PN 16 32x 3 nav   </t>
  </si>
  <si>
    <t xml:space="preserve">871266000</t>
  </si>
  <si>
    <t xml:space="preserve">Montáž kanalizačného PVC-U potrubia hladkého viacvrstvového DN 110   </t>
  </si>
  <si>
    <t xml:space="preserve">286110005900</t>
  </si>
  <si>
    <t xml:space="preserve">Rúra kanalizačná PVC-U gravitačná, hladká SN4 - KG, ML - viacvrstvová, DN 110, dĺ. 5 m, WAVIN   </t>
  </si>
  <si>
    <t xml:space="preserve">15 * 0,2   </t>
  </si>
  <si>
    <t xml:space="preserve">286110005700</t>
  </si>
  <si>
    <t xml:space="preserve">Rúra kanalizačná PVC-U gravitačná, hladká SN4 - KG, ML - viacvrstvová, DN 110, dĺ. 1 m, WAVIN   </t>
  </si>
  <si>
    <t xml:space="preserve">5 * 0,2   </t>
  </si>
  <si>
    <t xml:space="preserve">286110005500</t>
  </si>
  <si>
    <t xml:space="preserve">Rúra kanalizačná PVC-U gravitačná, hladká SN4 - KG, ML - viacvrstvová, DN 110, dĺ. 2 m, WAVIN   </t>
  </si>
  <si>
    <t xml:space="preserve">10 * 0,2   </t>
  </si>
  <si>
    <t xml:space="preserve">286510003300</t>
  </si>
  <si>
    <t xml:space="preserve">Koleno PVC-U, DN 110x30° hladká pre gravitačnú kanalizáciu KG potrubia, WAVIN   </t>
  </si>
  <si>
    <t xml:space="preserve">286510003400</t>
  </si>
  <si>
    <t xml:space="preserve">Koleno PVC-U, DN 110x45° hladká pre gravitačnú kanalizáciu KG potrubia, WAVIN   </t>
  </si>
  <si>
    <t xml:space="preserve">286510013100</t>
  </si>
  <si>
    <t xml:space="preserve">Odbočka 45° PVC-U, DN 110/110 hladká pre gravitačnú kanalizáciu KG potrubia, WAVIN   </t>
  </si>
  <si>
    <t xml:space="preserve">877266000</t>
  </si>
  <si>
    <t xml:space="preserve">Montáž kanalizačného PVC-U kolena DN 110   </t>
  </si>
  <si>
    <t xml:space="preserve">877266024</t>
  </si>
  <si>
    <t xml:space="preserve">Montáž kanalizačnej PVC-U odbočky DN 110   </t>
  </si>
  <si>
    <t xml:space="preserve">r pol</t>
  </si>
  <si>
    <t xml:space="preserve">Vodomerná šachta vrátane vnútorného  vybavenia d+m</t>
  </si>
  <si>
    <t xml:space="preserve">892233111</t>
  </si>
  <si>
    <t xml:space="preserve">Preplach a dezinfekcia vodovodného potrubia DN od 40 do 70   </t>
  </si>
  <si>
    <t xml:space="preserve">892241111</t>
  </si>
  <si>
    <t xml:space="preserve">Ostatné práce na rúrovom vedení, tlakové skúšky vodovodného potrubia DN do 80   </t>
  </si>
  <si>
    <t xml:space="preserve">892311000</t>
  </si>
  <si>
    <t xml:space="preserve">Skúška tesnosti kanalizácie D 150   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Práce a dodávky PSV   </t>
  </si>
  <si>
    <t xml:space="preserve">Izolácie tepelné   </t>
  </si>
  <si>
    <t xml:space="preserve">713482121</t>
  </si>
  <si>
    <t xml:space="preserve">Montáž trubíc z PE, hr.15-20 mm,vnút.priemer do 38 mm   </t>
  </si>
  <si>
    <t xml:space="preserve">283310010500</t>
  </si>
  <si>
    <t xml:space="preserve">Izolačná PE trubica POLIFOAM, 16x20 mm (d x hr. izolácie), dĺ. 2 m, HELORO   </t>
  </si>
  <si>
    <t xml:space="preserve">Polyetyl.pena s uzavr.bunk.štrukt.,nenasiak.vody pri kondenz.potrubí,použ.:izol.rozv.vody(ústr.kúr.),chlad.,tepl.-40+95°C   </t>
  </si>
  <si>
    <t xml:space="preserve">2,5 * 1,02   </t>
  </si>
  <si>
    <t xml:space="preserve">283310010600</t>
  </si>
  <si>
    <t xml:space="preserve">Izolačná PE trubica POLIFOAM, 18x20 mm (d x hr. izolácie), dĺ. 2 m, HELORO   </t>
  </si>
  <si>
    <t xml:space="preserve">2 * 1,02   </t>
  </si>
  <si>
    <t xml:space="preserve">713482131</t>
  </si>
  <si>
    <t xml:space="preserve">Montáž trubíc z PE, hr.30 mm,vnút.priemer do 38 mm   </t>
  </si>
  <si>
    <t xml:space="preserve">283310012300</t>
  </si>
  <si>
    <t xml:space="preserve">Izolačná PE trubica POLIFOAM, 28x30 mm (d x hr. izolácie), dĺ. 2 m, HELORO   </t>
  </si>
  <si>
    <t xml:space="preserve">11 * 1,02   </t>
  </si>
  <si>
    <t xml:space="preserve">998713101</t>
  </si>
  <si>
    <t xml:space="preserve">Presun hmôt pre izolácie tepelné v objektoch výšky do 6 m   </t>
  </si>
  <si>
    <t xml:space="preserve">998713192</t>
  </si>
  <si>
    <t xml:space="preserve">Izolácie tepelné, prípl.za presun nad vymedz. najväčšiu dopravnú vzdial. do 100 m   </t>
  </si>
  <si>
    <t xml:space="preserve">721</t>
  </si>
  <si>
    <t xml:space="preserve">Zdravotechnika -  vnútorná kanalizácia   </t>
  </si>
  <si>
    <t xml:space="preserve">721171107</t>
  </si>
  <si>
    <t xml:space="preserve">Potrubie z PVC - U odpadové ležaté hrdlové D 75x1, 8   </t>
  </si>
  <si>
    <t xml:space="preserve">721171109</t>
  </si>
  <si>
    <t xml:space="preserve">Potrubie z PVC - U odpadové ležaté hrdlové D 110x3, 2   </t>
  </si>
  <si>
    <t xml:space="preserve">721173203</t>
  </si>
  <si>
    <t xml:space="preserve">Potrubie z PVC - U odpadné pripájacie D 32x1, 8   </t>
  </si>
  <si>
    <t xml:space="preserve">721173205</t>
  </si>
  <si>
    <t xml:space="preserve">Potrubie z PVC - U odpadné pripájacie D 50x1, 8   </t>
  </si>
  <si>
    <t xml:space="preserve">721194103</t>
  </si>
  <si>
    <t xml:space="preserve">Zriadenie prípojky na potrubí vyvedenie a upevnenie odpadových výpustiek D 32x1, 8   </t>
  </si>
  <si>
    <t xml:space="preserve">721194105</t>
  </si>
  <si>
    <t xml:space="preserve">Zriadenie prípojky na potrubí vyvedenie a upevnenie odpadových výpustiek D 50x1, 8   </t>
  </si>
  <si>
    <t xml:space="preserve">721194109</t>
  </si>
  <si>
    <t xml:space="preserve">Zriadenie prípojky na potrubí vyvedenie a upevnenie odpadových výpustiek D 110x3,2   </t>
  </si>
  <si>
    <t xml:space="preserve">286630023500</t>
  </si>
  <si>
    <t xml:space="preserve">Podlahový vpust HL90Pr, (0,43 l/s), horizontálny odtok DN 40/50, mriežka nerez 115x115 mm, zápachová uzávierka Primus, PE   </t>
  </si>
  <si>
    <t xml:space="preserve">APR1-1101</t>
  </si>
  <si>
    <t xml:space="preserve">Preimyslový krabicový žľab nerez AISI304, ALCAPLAST   </t>
  </si>
  <si>
    <t xml:space="preserve">APR1-1132</t>
  </si>
  <si>
    <t xml:space="preserve">Krycí rošt pre priemyslový krabicový žľab nerez AISI304, ALCAPLAST   </t>
  </si>
  <si>
    <t xml:space="preserve">APR1-1150</t>
  </si>
  <si>
    <t xml:space="preserve">Priemyslová vpusť nerez AISI304, ALCAPLAST   </t>
  </si>
  <si>
    <t xml:space="preserve">APR1-1151</t>
  </si>
  <si>
    <t xml:space="preserve">Priemyslová vpusť s krabicovým vtokom nerez AISI304, ALCAPLAST   </t>
  </si>
  <si>
    <t xml:space="preserve">APR1-1131</t>
  </si>
  <si>
    <t xml:space="preserve">Krycí rošt pre priemyslové vpuste APR1 nerez AISI304, ALCAPLAST   </t>
  </si>
  <si>
    <t xml:space="preserve">APR1-1134</t>
  </si>
  <si>
    <t xml:space="preserve">Krycí rošt pre priemyslové vpuste APR1 s vtokom nerez AISI304, ALCAPLAST   </t>
  </si>
  <si>
    <t xml:space="preserve">721213015</t>
  </si>
  <si>
    <t xml:space="preserve">Montáž podlahového vpustu s zvislým odtokom DN 110   </t>
  </si>
  <si>
    <t xml:space="preserve">721290009</t>
  </si>
  <si>
    <t xml:space="preserve">Montáž privzdušňovacieho ventilu pre odpadové potrubia DN 75   </t>
  </si>
  <si>
    <t xml:space="preserve">551610000100</t>
  </si>
  <si>
    <t xml:space="preserve">Privzdušňovacia hlavica HL900N, DN 50/75/110, (37 l/s), - 40 až + 60°C, dvojitá vzduchová izolácia, vnútorná kanalizácia, PP   </t>
  </si>
  <si>
    <t xml:space="preserve">Privzdušňovací ventil DN50/75/110 zodpovedajúca EN12380 - 1 s odoberateľnou sieťkou proti hmyzu (ľahko čistiteľné) masívna gumová membrána s 2 - vrstvovou vzduchovou ochranou proti mrazu, povolené na základe EN12380, triedy A1, povoľovacie číslo Z - 53.5 - 460   </t>
  </si>
  <si>
    <t xml:space="preserve">721290111</t>
  </si>
  <si>
    <t xml:space="preserve">Ostatné - skúška tesnosti kanalizácie v objektoch vodou do DN 125   </t>
  </si>
  <si>
    <t xml:space="preserve">998721101</t>
  </si>
  <si>
    <t xml:space="preserve">Presun hmôt pre vnútornú kanalizáciu v objektoch výšky do 6 m   </t>
  </si>
  <si>
    <t xml:space="preserve">998721192</t>
  </si>
  <si>
    <t xml:space="preserve">Vnútorná kanalizácia, prípl.za presun nad vymedz. najväč. dopr. vzdial. do 100m   </t>
  </si>
  <si>
    <t xml:space="preserve">722</t>
  </si>
  <si>
    <t xml:space="preserve">Zdravotechnika - vnútorný vodovod   </t>
  </si>
  <si>
    <t xml:space="preserve">722171111</t>
  </si>
  <si>
    <t xml:space="preserve">Potrubie plasthliníkové ALPEX - DUO 16x2 mm v kotúčoch   </t>
  </si>
  <si>
    <t xml:space="preserve">722171112</t>
  </si>
  <si>
    <t xml:space="preserve">Potrubie plasthliníkové ALPEX - DUO 18x2 mm v kotúčoch   </t>
  </si>
  <si>
    <t xml:space="preserve">722171114</t>
  </si>
  <si>
    <t xml:space="preserve">Potrubie plasthliníkové ALPEX - DUO 26x3 mm v kotúčoch   </t>
  </si>
  <si>
    <t xml:space="preserve">722190401</t>
  </si>
  <si>
    <t xml:space="preserve">Vyvedenie a upevnenie výpustky DN 15   </t>
  </si>
  <si>
    <t xml:space="preserve">722221020</t>
  </si>
  <si>
    <t xml:space="preserve">Montáž guľového kohúta závitového priameho pre vodu G 1   </t>
  </si>
  <si>
    <t xml:space="preserve">551110013900</t>
  </si>
  <si>
    <t xml:space="preserve">Guľový uzáver pre vodu Perfecta, 1" FF, páčka, niklovaná mosadz, IVAR   </t>
  </si>
  <si>
    <t xml:space="preserve">722221082</t>
  </si>
  <si>
    <t xml:space="preserve">Montáž guľového kohúta vypúšťacieho závitového G 1/2   </t>
  </si>
  <si>
    <t xml:space="preserve">551110011200</t>
  </si>
  <si>
    <t xml:space="preserve">Guľový uzáver vypúšťací s páčkou, 1/2" M, mosadz, IVAR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998722192</t>
  </si>
  <si>
    <t xml:space="preserve">Vodovod, prípl.za presun nad vymedz. najväčšiu dopravnú vzdialenosť do 100m   </t>
  </si>
  <si>
    <t xml:space="preserve">725</t>
  </si>
  <si>
    <t xml:space="preserve">Zdravotechnika - zariaď. predmety   </t>
  </si>
  <si>
    <t xml:space="preserve">725539150</t>
  </si>
  <si>
    <t xml:space="preserve">Montáž elektrického zásobníka prietokového   </t>
  </si>
  <si>
    <t xml:space="preserve">súb.</t>
  </si>
  <si>
    <t xml:space="preserve">PM-13</t>
  </si>
  <si>
    <t xml:space="preserve">Elektrický prietokový ohrievač vody HAKL PM, typ PM-13, 3,5 kW   </t>
  </si>
  <si>
    <t xml:space="preserve">M   </t>
  </si>
  <si>
    <t xml:space="preserve">Zemné práce pri extr.mont.prácach   </t>
  </si>
  <si>
    <t xml:space="preserve">Rozvinutie a uloženie výstražnej fólie z PVC do ryhy,šírka 33 cm   </t>
  </si>
  <si>
    <t xml:space="preserve">2830010600</t>
  </si>
  <si>
    <t xml:space="preserve">Fólia výstražná BIELA - VODOVOD, 1 kotúč=500m, Campri   </t>
  </si>
  <si>
    <t xml:space="preserve">283230008200</t>
  </si>
  <si>
    <t xml:space="preserve">Výstražná fólia PE, š. 300 mm, pre kanalizáciu, farba hnedá, CAMPRI   </t>
  </si>
  <si>
    <t xml:space="preserve">Celkom   </t>
  </si>
  <si>
    <t xml:space="preserve">1.  Chladiaci box  CHB1 : </t>
  </si>
  <si>
    <t xml:space="preserve">Položka / Miestnosť  </t>
  </si>
  <si>
    <t xml:space="preserve">Typ</t>
  </si>
  <si>
    <t xml:space="preserve">ZC/ks</t>
  </si>
  <si>
    <t xml:space="preserve">ZC v €</t>
  </si>
  <si>
    <t xml:space="preserve">kondenzačná jednotka</t>
  </si>
  <si>
    <t xml:space="preserve">JM-11-ZB.EF      R449A</t>
  </si>
  <si>
    <t xml:space="preserve">voliteľné príslušenstvo</t>
  </si>
  <si>
    <t xml:space="preserve">vyhrievanie oleja kompresora</t>
  </si>
  <si>
    <t xml:space="preserve">zabudovaný FD s priezorníkom</t>
  </si>
  <si>
    <t xml:space="preserve">ochranné relé proti cyklovaniu</t>
  </si>
  <si>
    <t xml:space="preserve">plynulá regulácia VK</t>
  </si>
  <si>
    <t xml:space="preserve">kryt jednotky</t>
  </si>
  <si>
    <t xml:space="preserve">výparník bez el. odmrazovania</t>
  </si>
  <si>
    <t xml:space="preserve">3C-A 3455R</t>
  </si>
  <si>
    <t xml:space="preserve">elektrické odmrazovanie (pribalené)</t>
  </si>
  <si>
    <t xml:space="preserve">E1K</t>
  </si>
  <si>
    <t xml:space="preserve">elektrický rozvádzač</t>
  </si>
  <si>
    <t xml:space="preserve">RKJ-CB-M-1DEH</t>
  </si>
  <si>
    <t xml:space="preserve">vstrekovací ventil + dýza</t>
  </si>
  <si>
    <t xml:space="preserve">TES 2 + No.04</t>
  </si>
  <si>
    <t xml:space="preserve">elektromagnetický ventil s cievkou</t>
  </si>
  <si>
    <t xml:space="preserve">10 mm</t>
  </si>
  <si>
    <t xml:space="preserve">Podiel pridružených výkonov 2,5%</t>
  </si>
  <si>
    <t xml:space="preserve">Montážne práce vrátane pomocných prác a podružného materiálu</t>
  </si>
  <si>
    <t xml:space="preserve">Monitorovací systém XWEB s GSM modemom  </t>
  </si>
  <si>
    <t xml:space="preserve">Súčet</t>
  </si>
  <si>
    <t xml:space="preserve">2.   Chladiaci box  CHB2 :</t>
  </si>
  <si>
    <t xml:space="preserve">JM-10-ZB.EF      R449A</t>
  </si>
  <si>
    <t xml:space="preserve">3C-E 3354R</t>
  </si>
  <si>
    <t xml:space="preserve">RKJ-CB-M-1BEH</t>
  </si>
  <si>
    <t xml:space="preserve">Podiel pridružených výkonov  %</t>
  </si>
  <si>
    <t xml:space="preserve">m.j</t>
  </si>
  <si>
    <t xml:space="preserve">množstvo</t>
  </si>
  <si>
    <t xml:space="preserve">j.cena</t>
  </si>
  <si>
    <t xml:space="preserve">cena</t>
  </si>
  <si>
    <t xml:space="preserve">Dodávka montáž stropnej konštrukcie chladiarni z PUR panelov hr.150mm vrátane spojovacieho materiálu, závesnej konštrukcie, všetkých pomocných prác, klampiarskych prác, montáž a dodávka líšt</t>
  </si>
  <si>
    <t xml:space="preserve">Dodávka montáž stropnej konštrukcie mraziaceho boxu z PUR panelov hr.150mm vrátane spojovacieho materiálu, závesnej konštrukcie, všetkých pomocných prác, klampiarskych prác, montáž a dodávka líšt</t>
  </si>
  <si>
    <t xml:space="preserve">Spojovací materiál</t>
  </si>
  <si>
    <t xml:space="preserve">Klampiarske prvky lemovania</t>
  </si>
  <si>
    <t xml:space="preserve">kpl</t>
  </si>
  <si>
    <t xml:space="preserve">Dvere chladiarens ké krídlové TN 65,100mm+rozš írenie os tenia+kaplička</t>
  </si>
  <si>
    <t xml:space="preserve">Dvere chladiarens ké krídlové BT 95,120mm+rozš írenie os tenia+kaplička</t>
  </si>
  <si>
    <t xml:space="preserve">Kotviace body pre stropnú konštrukciu</t>
  </si>
  <si>
    <t xml:space="preserve">Celková cena</t>
  </si>
  <si>
    <t xml:space="preserve">Sekundárna nosná konštrukcia pozinkovaná profil I120 s tiahlami pre zavesenie nosnej konštrukcie vrátane nosnej konštrukcie kladkostroja+kompletný spojovací materiál</t>
  </si>
  <si>
    <t xml:space="preserve">Ks</t>
  </si>
  <si>
    <t xml:space="preserve">Dráha- prevedenie nerez trubková ,výhybky na trubkovú  dráhu nerez,váha visutá nerez dĺžka mostu 400mm váživosť 250kg ,sklopné rameno nerez+ kompletný spojovací materiál,kladkostroj nosnosť 250kg,       Dĺžka dráhy rovný úsek 77bm,oblúky 2bm, výhybky 22bm.Počet konzol ozdĺýnych 79ks, počet oblúkov 4ks,výhybka PL90-1ks,výhybka LP90-7ks,výhybka PP90-22ks,vyhybka LP45-1ks</t>
  </si>
  <si>
    <t xml:space="preserve">Mačka na trubkovú  dráhu nosnosť 250kg nerez rolna a hák nerez</t>
  </si>
  <si>
    <t xml:space="preserve">Umývadlo na nohe ovládané kolenom vrátane sterilizátora nožov</t>
  </si>
  <si>
    <t xml:space="preserve">Montážne práce závesnej dráhy</t>
  </si>
  <si>
    <t xml:space="preserve">Spol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0.00"/>
    <numFmt numFmtId="172" formatCode="#,##0.000;\-#,##0.000"/>
    <numFmt numFmtId="173" formatCode="#,##0.00"/>
    <numFmt numFmtId="174" formatCode="#,##0.00000;\-#,##0.00000"/>
    <numFmt numFmtId="175" formatCode="#"/>
    <numFmt numFmtId="176" formatCode="[$-409]d\-mmm"/>
    <numFmt numFmtId="177" formatCode="#,##0.00_ ;\-#,##0.00\ "/>
  </numFmts>
  <fonts count="5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Arial"/>
      <family val="2"/>
      <charset val="238"/>
    </font>
    <font>
      <sz val="12"/>
      <color rgb="FF333333"/>
      <name val="Arial"/>
      <family val="2"/>
      <charset val="238"/>
    </font>
    <font>
      <sz val="11"/>
      <color rgb="FF333333"/>
      <name val="Symbol"/>
      <family val="1"/>
      <charset val="2"/>
    </font>
    <font>
      <b val="true"/>
      <sz val="8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8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Calibri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true" indent="5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6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6" fillId="0" borderId="6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7" fillId="0" borderId="6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6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1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6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5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60" xfId="0" applyFont="true" applyBorder="true" applyAlignment="true" applyProtection="false">
      <alignment horizontal="center" vertical="top" textRotation="180" wrapText="true" indent="0" shrinkToFit="false"/>
      <protection locked="false" hidden="false"/>
    </xf>
    <xf numFmtId="164" fontId="48" fillId="0" borderId="6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5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6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1" fillId="0" borderId="6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8" fontId="49" fillId="0" borderId="6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6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10" fillId="0" borderId="6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1" fillId="0" borderId="6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0" fillId="0" borderId="6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7" fillId="0" borderId="6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6" fontId="45" fillId="0" borderId="6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6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13" fillId="0" borderId="6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49" fillId="0" borderId="6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7" fontId="1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" activeCellId="0" sqref="G4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88"/>
    <col collapsed="false" customWidth="true" hidden="false" outlineLevel="0" max="4" min="4" style="1" width="6.66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10.43"/>
    <col collapsed="false" customWidth="true" hidden="false" outlineLevel="0" max="10" min="10" style="1" width="13.43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43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1" min="20" style="1" width="9.1"/>
    <col collapsed="false" customWidth="true" hidden="false" outlineLevel="0" max="22" min="22" style="1" width="9.55"/>
    <col collapsed="false" customWidth="false" hidden="false" outlineLevel="0" max="257" min="23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9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7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6.9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14" t="s">
        <v>2</v>
      </c>
      <c r="F7" s="14"/>
      <c r="G7" s="14"/>
      <c r="H7" s="14"/>
      <c r="I7" s="14"/>
      <c r="J7" s="14"/>
      <c r="K7" s="13"/>
      <c r="L7" s="13"/>
      <c r="M7" s="13"/>
      <c r="N7" s="13"/>
      <c r="O7" s="13" t="s">
        <v>8</v>
      </c>
      <c r="P7" s="23"/>
      <c r="Q7" s="22"/>
      <c r="R7" s="20"/>
      <c r="S7" s="18"/>
    </row>
    <row r="8" customFormat="false" ht="16.95" hidden="true" customHeight="true" outlineLevel="0" collapsed="false">
      <c r="A8" s="12"/>
      <c r="B8" s="13" t="s">
        <v>9</v>
      </c>
      <c r="C8" s="13"/>
      <c r="D8" s="13"/>
      <c r="E8" s="24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1</v>
      </c>
      <c r="P9" s="26" t="s">
        <v>12</v>
      </c>
      <c r="Q9" s="26"/>
      <c r="R9" s="26"/>
      <c r="S9" s="18"/>
    </row>
    <row r="10" customFormat="false" ht="16.95" hidden="true" customHeight="true" outlineLevel="0" collapsed="false">
      <c r="A10" s="12"/>
      <c r="B10" s="13" t="s">
        <v>13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6.95" hidden="true" customHeight="true" outlineLevel="0" collapsed="false">
      <c r="A11" s="12"/>
      <c r="B11" s="13" t="s">
        <v>14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6.95" hidden="true" customHeight="true" outlineLevel="0" collapsed="false">
      <c r="A12" s="12"/>
      <c r="B12" s="13" t="s">
        <v>15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6.9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6.9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6.9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6.9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6.9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6.9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6.9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6.9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6.9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6.9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6.9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6.9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6.9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6.9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6.95" hidden="false" customHeight="true" outlineLevel="0" collapsed="false">
      <c r="A27" s="12"/>
      <c r="B27" s="13" t="s">
        <v>20</v>
      </c>
      <c r="C27" s="13"/>
      <c r="D27" s="13"/>
      <c r="E27" s="23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6.95" hidden="false" customHeight="true" outlineLevel="0" collapsed="false">
      <c r="A28" s="12"/>
      <c r="B28" s="13" t="s">
        <v>22</v>
      </c>
      <c r="C28" s="13"/>
      <c r="D28" s="13"/>
      <c r="E28" s="23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6.9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6.95" hidden="false" customHeight="true" outlineLevel="0" collapsed="false">
      <c r="A30" s="12"/>
      <c r="B30" s="13"/>
      <c r="C30" s="13"/>
      <c r="D30" s="13"/>
      <c r="E30" s="37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7" t="s">
        <v>25</v>
      </c>
      <c r="P30" s="22"/>
      <c r="Q30" s="22"/>
      <c r="R30" s="38"/>
      <c r="S30" s="18"/>
    </row>
    <row r="31" customFormat="false" ht="16.9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6</v>
      </c>
      <c r="P31" s="22"/>
      <c r="Q31" s="22"/>
      <c r="R31" s="42"/>
      <c r="S31" s="18"/>
    </row>
    <row r="32" customFormat="false" ht="7.9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19.9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19.9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19.9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19.9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19.9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19.95" hidden="false" customHeight="true" outlineLevel="0" collapsed="false">
      <c r="A38" s="71" t="n">
        <v>1</v>
      </c>
      <c r="B38" s="72" t="s">
        <v>42</v>
      </c>
      <c r="C38" s="17"/>
      <c r="D38" s="73" t="s">
        <v>43</v>
      </c>
      <c r="E38" s="74"/>
      <c r="F38" s="75"/>
      <c r="G38" s="71" t="n">
        <v>8</v>
      </c>
      <c r="H38" s="76" t="s">
        <v>44</v>
      </c>
      <c r="I38" s="33"/>
      <c r="J38" s="77"/>
      <c r="K38" s="78"/>
      <c r="L38" s="71" t="n">
        <v>13</v>
      </c>
      <c r="M38" s="31" t="s">
        <v>45</v>
      </c>
      <c r="N38" s="39"/>
      <c r="O38" s="39"/>
      <c r="P38" s="79" t="n">
        <f aca="false">M48</f>
        <v>20</v>
      </c>
      <c r="Q38" s="80" t="s">
        <v>46</v>
      </c>
      <c r="R38" s="74"/>
      <c r="S38" s="75"/>
    </row>
    <row r="39" customFormat="false" ht="19.95" hidden="false" customHeight="true" outlineLevel="0" collapsed="false">
      <c r="A39" s="71" t="n">
        <v>2</v>
      </c>
      <c r="B39" s="81"/>
      <c r="C39" s="36"/>
      <c r="D39" s="73" t="s">
        <v>47</v>
      </c>
      <c r="E39" s="74"/>
      <c r="F39" s="75"/>
      <c r="G39" s="71" t="n">
        <v>9</v>
      </c>
      <c r="H39" s="13" t="s">
        <v>48</v>
      </c>
      <c r="I39" s="73"/>
      <c r="J39" s="77"/>
      <c r="K39" s="78"/>
      <c r="L39" s="71" t="n">
        <v>14</v>
      </c>
      <c r="M39" s="31" t="s">
        <v>49</v>
      </c>
      <c r="N39" s="39"/>
      <c r="O39" s="39"/>
      <c r="P39" s="79" t="n">
        <f aca="false">M48</f>
        <v>20</v>
      </c>
      <c r="Q39" s="80" t="s">
        <v>46</v>
      </c>
      <c r="R39" s="74"/>
      <c r="S39" s="75"/>
    </row>
    <row r="40" customFormat="false" ht="19.95" hidden="false" customHeight="true" outlineLevel="0" collapsed="false">
      <c r="A40" s="71" t="n">
        <v>3</v>
      </c>
      <c r="B40" s="72" t="s">
        <v>50</v>
      </c>
      <c r="C40" s="17"/>
      <c r="D40" s="73" t="s">
        <v>43</v>
      </c>
      <c r="E40" s="74"/>
      <c r="F40" s="75"/>
      <c r="G40" s="71" t="n">
        <v>10</v>
      </c>
      <c r="H40" s="76" t="s">
        <v>51</v>
      </c>
      <c r="I40" s="33"/>
      <c r="J40" s="77"/>
      <c r="K40" s="78"/>
      <c r="L40" s="71" t="n">
        <v>15</v>
      </c>
      <c r="M40" s="31" t="s">
        <v>52</v>
      </c>
      <c r="N40" s="39"/>
      <c r="O40" s="39"/>
      <c r="P40" s="79" t="n">
        <f aca="false">M48</f>
        <v>20</v>
      </c>
      <c r="Q40" s="80" t="s">
        <v>46</v>
      </c>
      <c r="R40" s="74"/>
      <c r="S40" s="75"/>
    </row>
    <row r="41" customFormat="false" ht="19.95" hidden="false" customHeight="true" outlineLevel="0" collapsed="false">
      <c r="A41" s="71" t="n">
        <v>4</v>
      </c>
      <c r="B41" s="81"/>
      <c r="C41" s="36"/>
      <c r="D41" s="73" t="s">
        <v>47</v>
      </c>
      <c r="E41" s="74"/>
      <c r="F41" s="75"/>
      <c r="G41" s="71" t="n">
        <v>11</v>
      </c>
      <c r="H41" s="76"/>
      <c r="I41" s="33"/>
      <c r="J41" s="77"/>
      <c r="K41" s="78"/>
      <c r="L41" s="71" t="n">
        <v>16</v>
      </c>
      <c r="M41" s="31" t="s">
        <v>53</v>
      </c>
      <c r="N41" s="39"/>
      <c r="O41" s="39"/>
      <c r="P41" s="79" t="n">
        <f aca="false">M48</f>
        <v>20</v>
      </c>
      <c r="Q41" s="80" t="s">
        <v>46</v>
      </c>
      <c r="R41" s="74"/>
      <c r="S41" s="75"/>
    </row>
    <row r="42" customFormat="false" ht="19.95" hidden="false" customHeight="true" outlineLevel="0" collapsed="false">
      <c r="A42" s="71" t="n">
        <v>5</v>
      </c>
      <c r="B42" s="72" t="s">
        <v>54</v>
      </c>
      <c r="C42" s="17"/>
      <c r="D42" s="73" t="s">
        <v>43</v>
      </c>
      <c r="E42" s="74"/>
      <c r="F42" s="75"/>
      <c r="G42" s="82"/>
      <c r="H42" s="39"/>
      <c r="I42" s="33"/>
      <c r="J42" s="83"/>
      <c r="K42" s="78"/>
      <c r="L42" s="71" t="n">
        <v>17</v>
      </c>
      <c r="M42" s="31" t="s">
        <v>55</v>
      </c>
      <c r="N42" s="39"/>
      <c r="O42" s="39"/>
      <c r="P42" s="79" t="n">
        <f aca="false">M48</f>
        <v>20</v>
      </c>
      <c r="Q42" s="80" t="s">
        <v>46</v>
      </c>
      <c r="R42" s="74"/>
      <c r="S42" s="75"/>
    </row>
    <row r="43" customFormat="false" ht="19.95" hidden="false" customHeight="true" outlineLevel="0" collapsed="false">
      <c r="A43" s="71" t="n">
        <v>6</v>
      </c>
      <c r="B43" s="81"/>
      <c r="C43" s="36"/>
      <c r="D43" s="73" t="s">
        <v>47</v>
      </c>
      <c r="E43" s="74"/>
      <c r="F43" s="75"/>
      <c r="G43" s="82"/>
      <c r="H43" s="39"/>
      <c r="I43" s="33"/>
      <c r="J43" s="83"/>
      <c r="K43" s="78"/>
      <c r="L43" s="71" t="n">
        <v>18</v>
      </c>
      <c r="M43" s="76" t="s">
        <v>56</v>
      </c>
      <c r="N43" s="39"/>
      <c r="O43" s="39"/>
      <c r="P43" s="39"/>
      <c r="Q43" s="39"/>
      <c r="R43" s="74"/>
      <c r="S43" s="75"/>
    </row>
    <row r="44" customFormat="false" ht="19.95" hidden="false" customHeight="true" outlineLevel="0" collapsed="false">
      <c r="A44" s="71" t="n">
        <v>7</v>
      </c>
      <c r="B44" s="84" t="s">
        <v>57</v>
      </c>
      <c r="C44" s="39"/>
      <c r="D44" s="33"/>
      <c r="E44" s="85" t="n">
        <f aca="false">Rekapitulácia!C22</f>
        <v>0</v>
      </c>
      <c r="F44" s="49"/>
      <c r="G44" s="71" t="n">
        <v>12</v>
      </c>
      <c r="H44" s="84" t="s">
        <v>58</v>
      </c>
      <c r="I44" s="33"/>
      <c r="J44" s="86"/>
      <c r="K44" s="87"/>
      <c r="L44" s="71" t="n">
        <v>19</v>
      </c>
      <c r="M44" s="84" t="s">
        <v>59</v>
      </c>
      <c r="N44" s="39"/>
      <c r="O44" s="39"/>
      <c r="P44" s="39"/>
      <c r="Q44" s="75"/>
      <c r="R44" s="85"/>
      <c r="S44" s="49"/>
    </row>
    <row r="45" customFormat="false" ht="19.95" hidden="false" customHeight="true" outlineLevel="0" collapsed="false">
      <c r="A45" s="88" t="n">
        <v>20</v>
      </c>
      <c r="B45" s="89" t="s">
        <v>60</v>
      </c>
      <c r="C45" s="90"/>
      <c r="D45" s="91"/>
      <c r="E45" s="92"/>
      <c r="F45" s="45"/>
      <c r="G45" s="88" t="n">
        <v>21</v>
      </c>
      <c r="H45" s="89" t="s">
        <v>61</v>
      </c>
      <c r="I45" s="91"/>
      <c r="J45" s="93"/>
      <c r="K45" s="94" t="n">
        <f aca="false">M48</f>
        <v>20</v>
      </c>
      <c r="L45" s="88" t="n">
        <v>22</v>
      </c>
      <c r="M45" s="89" t="s">
        <v>62</v>
      </c>
      <c r="N45" s="90"/>
      <c r="O45" s="44"/>
      <c r="P45" s="44"/>
      <c r="Q45" s="44"/>
      <c r="R45" s="92"/>
      <c r="S45" s="45"/>
    </row>
    <row r="46" customFormat="false" ht="19.95" hidden="false" customHeight="true" outlineLevel="0" collapsed="false">
      <c r="A46" s="95" t="s">
        <v>20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19.9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99" t="n">
        <f aca="false">E44+J44+R44+E45+J45+R45</f>
        <v>0</v>
      </c>
      <c r="V47" s="100"/>
    </row>
    <row r="48" customFormat="false" ht="19.95" hidden="false" customHeight="true" outlineLevel="0" collapsed="false">
      <c r="A48" s="101" t="s">
        <v>66</v>
      </c>
      <c r="B48" s="35"/>
      <c r="C48" s="35"/>
      <c r="D48" s="35"/>
      <c r="E48" s="35"/>
      <c r="F48" s="36"/>
      <c r="G48" s="102" t="s">
        <v>67</v>
      </c>
      <c r="H48" s="35"/>
      <c r="I48" s="35"/>
      <c r="J48" s="35"/>
      <c r="K48" s="35"/>
      <c r="L48" s="71" t="n">
        <v>24</v>
      </c>
      <c r="M48" s="103" t="n">
        <v>20</v>
      </c>
      <c r="N48" s="33" t="s">
        <v>46</v>
      </c>
      <c r="O48" s="104" t="n">
        <f aca="false">R47</f>
        <v>0</v>
      </c>
      <c r="P48" s="35" t="s">
        <v>68</v>
      </c>
      <c r="Q48" s="35"/>
      <c r="R48" s="105" t="n">
        <f aca="false">ROUND(O48*M48/100,2)</f>
        <v>0</v>
      </c>
      <c r="S48" s="106" t="n">
        <f aca="false">O48*M48/100</f>
        <v>0</v>
      </c>
    </row>
    <row r="49" customFormat="false" ht="19.95" hidden="false" customHeight="true" outlineLevel="0" collapsed="false">
      <c r="A49" s="107" t="s">
        <v>18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3" t="n">
        <v>20</v>
      </c>
      <c r="N49" s="33" t="s">
        <v>46</v>
      </c>
      <c r="O49" s="104"/>
      <c r="P49" s="39" t="s">
        <v>68</v>
      </c>
      <c r="Q49" s="39"/>
      <c r="R49" s="74"/>
      <c r="S49" s="109" t="n">
        <f aca="false">O49*M49/100</f>
        <v>0</v>
      </c>
    </row>
    <row r="50" customFormat="false" ht="19.9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10" t="s">
        <v>69</v>
      </c>
      <c r="N50" s="90"/>
      <c r="O50" s="90"/>
      <c r="P50" s="90"/>
      <c r="Q50" s="44"/>
      <c r="R50" s="111" t="n">
        <f aca="false">R47+R48+R49</f>
        <v>0</v>
      </c>
      <c r="S50" s="112"/>
      <c r="V50" s="113"/>
    </row>
    <row r="51" customFormat="false" ht="19.9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67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4"/>
      <c r="S51" s="54"/>
    </row>
    <row r="52" customFormat="false" ht="19.95" hidden="false" customHeight="true" outlineLevel="0" collapsed="false">
      <c r="A52" s="107" t="s">
        <v>22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/>
      <c r="S52" s="75"/>
    </row>
    <row r="53" customFormat="false" ht="19.9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/>
      <c r="S53" s="75"/>
    </row>
    <row r="54" customFormat="false" ht="19.95" hidden="false" customHeight="true" outlineLevel="0" collapsed="false">
      <c r="A54" s="115" t="s">
        <v>66</v>
      </c>
      <c r="B54" s="44"/>
      <c r="C54" s="44"/>
      <c r="D54" s="44"/>
      <c r="E54" s="44"/>
      <c r="F54" s="116"/>
      <c r="G54" s="117" t="s">
        <v>67</v>
      </c>
      <c r="H54" s="44"/>
      <c r="I54" s="44"/>
      <c r="J54" s="44"/>
      <c r="K54" s="44"/>
      <c r="L54" s="88" t="n">
        <v>29</v>
      </c>
      <c r="M54" s="89" t="s">
        <v>75</v>
      </c>
      <c r="N54" s="90"/>
      <c r="O54" s="90"/>
      <c r="P54" s="90"/>
      <c r="Q54" s="91"/>
      <c r="R54" s="58"/>
      <c r="S54" s="118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21" activeCellId="0" sqref="I2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5" min="4" style="1" width="13.87"/>
    <col collapsed="false" customWidth="false" hidden="false" outlineLevel="0" max="9" min="6" style="1" width="9.1"/>
    <col collapsed="false" customWidth="true" hidden="false" outlineLevel="0" max="10" min="10" style="1" width="85.43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119" t="s">
        <v>76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7</v>
      </c>
      <c r="B2" s="122" t="str">
        <f aca="false">'Krycí list'!E5</f>
        <v>Chladiareň pre uskladnenie diviny</v>
      </c>
      <c r="C2" s="123"/>
      <c r="D2" s="123"/>
      <c r="E2" s="123"/>
    </row>
    <row r="3" customFormat="false" ht="12" hidden="false" customHeight="true" outlineLevel="0" collapsed="false">
      <c r="A3" s="121" t="s">
        <v>78</v>
      </c>
      <c r="B3" s="122" t="str">
        <f aca="false">'Krycí list'!E7</f>
        <v>Chladiareň pre uskladnenie diviny</v>
      </c>
      <c r="C3" s="124"/>
      <c r="D3" s="122"/>
      <c r="E3" s="125"/>
    </row>
    <row r="4" customFormat="false" ht="12" hidden="false" customHeight="true" outlineLevel="0" collapsed="false">
      <c r="A4" s="121" t="s">
        <v>79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0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1</v>
      </c>
      <c r="B7" s="122" t="str">
        <f aca="false">'Krycí list'!E26</f>
        <v>LESY SR, štátny podnik Banská Bystrica OZ Topoľčianky</v>
      </c>
      <c r="C7" s="124"/>
      <c r="D7" s="122"/>
      <c r="E7" s="125"/>
    </row>
    <row r="8" customFormat="false" ht="12" hidden="false" customHeight="true" outlineLevel="0" collapsed="false">
      <c r="A8" s="122" t="s">
        <v>82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3</v>
      </c>
      <c r="B9" s="122"/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4</v>
      </c>
      <c r="B11" s="127" t="s">
        <v>85</v>
      </c>
      <c r="C11" s="128" t="s">
        <v>86</v>
      </c>
      <c r="D11" s="129" t="s">
        <v>87</v>
      </c>
      <c r="E11" s="128" t="s">
        <v>88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4.2" hidden="false" customHeight="true" outlineLevel="0" collapsed="false">
      <c r="A13" s="134"/>
      <c r="B13" s="134"/>
      <c r="C13" s="134"/>
      <c r="D13" s="134"/>
      <c r="E13" s="134"/>
    </row>
    <row r="14" s="139" customFormat="true" ht="11.4" hidden="false" customHeight="true" outlineLevel="0" collapsed="false">
      <c r="A14" s="135"/>
      <c r="B14" s="136"/>
      <c r="C14" s="137"/>
      <c r="D14" s="138"/>
      <c r="E14" s="138"/>
    </row>
    <row r="15" s="139" customFormat="true" ht="11.4" hidden="false" customHeight="true" outlineLevel="0" collapsed="false">
      <c r="A15" s="135"/>
      <c r="B15" s="136"/>
      <c r="C15" s="137"/>
      <c r="D15" s="138"/>
      <c r="E15" s="138"/>
    </row>
    <row r="16" s="139" customFormat="true" ht="11.4" hidden="false" customHeight="true" outlineLevel="0" collapsed="false">
      <c r="A16" s="135"/>
      <c r="B16" s="136" t="s">
        <v>89</v>
      </c>
      <c r="C16" s="137" t="n">
        <f aca="false">Rozpocet!I117</f>
        <v>0</v>
      </c>
      <c r="D16" s="138"/>
      <c r="E16" s="138"/>
    </row>
    <row r="17" s="139" customFormat="true" ht="11.4" hidden="false" customHeight="true" outlineLevel="0" collapsed="false">
      <c r="A17" s="135"/>
      <c r="B17" s="136" t="s">
        <v>90</v>
      </c>
      <c r="C17" s="137" t="n">
        <f aca="false">zt!G107</f>
        <v>0</v>
      </c>
      <c r="D17" s="138"/>
      <c r="E17" s="138"/>
    </row>
    <row r="18" s="139" customFormat="true" ht="11.4" hidden="false" customHeight="true" outlineLevel="0" collapsed="false">
      <c r="A18" s="135"/>
      <c r="B18" s="136" t="s">
        <v>91</v>
      </c>
      <c r="C18" s="137" t="n">
        <f aca="false">elektroi!H83</f>
        <v>0</v>
      </c>
      <c r="D18" s="138"/>
      <c r="E18" s="138"/>
    </row>
    <row r="19" s="139" customFormat="true" ht="11.4" hidden="false" customHeight="true" outlineLevel="0" collapsed="false">
      <c r="A19" s="135"/>
      <c r="B19" s="136" t="s">
        <v>92</v>
      </c>
      <c r="C19" s="137" t="n">
        <f aca="false">'technologia chl'!F54</f>
        <v>0</v>
      </c>
      <c r="D19" s="138"/>
      <c r="E19" s="138"/>
    </row>
    <row r="20" s="139" customFormat="true" ht="22.2" hidden="false" customHeight="true" outlineLevel="0" collapsed="false">
      <c r="A20" s="135"/>
      <c r="B20" s="136" t="s">
        <v>93</v>
      </c>
      <c r="C20" s="137" t="n">
        <f aca="false">'závesna draha'!H19</f>
        <v>0</v>
      </c>
      <c r="D20" s="138"/>
      <c r="E20" s="138"/>
      <c r="H20" s="140"/>
    </row>
    <row r="21" s="141" customFormat="true" ht="12.6" hidden="false" customHeight="true" outlineLevel="0" collapsed="false"/>
    <row r="22" s="141" customFormat="true" ht="12.6" hidden="false" customHeight="true" outlineLevel="0" collapsed="false">
      <c r="B22" s="142" t="s">
        <v>94</v>
      </c>
      <c r="C22" s="143" t="n">
        <f aca="false">SUM(C14:C21)</f>
        <v>0</v>
      </c>
    </row>
    <row r="23" s="141" customFormat="true" ht="12.6" hidden="false" customHeight="true" outlineLevel="0" collapsed="false"/>
    <row r="24" s="141" customFormat="true" ht="12.6" hidden="false" customHeight="true" outlineLevel="0" collapsed="false"/>
    <row r="25" s="141" customFormat="true" ht="12.6" hidden="false" customHeight="true" outlineLevel="0" collapsed="false"/>
    <row r="26" s="141" customFormat="true" ht="12.6" hidden="false" customHeight="true" outlineLevel="0" collapsed="false"/>
    <row r="32" customFormat="false" ht="24.9" hidden="false" customHeight="true" outlineLevel="0" collapsed="false">
      <c r="J32" s="144"/>
    </row>
    <row r="33" customFormat="false" ht="24.9" hidden="false" customHeight="true" outlineLevel="0" collapsed="false">
      <c r="J33" s="145"/>
    </row>
    <row r="34" customFormat="false" ht="71.25" hidden="false" customHeight="true" outlineLevel="0" collapsed="false">
      <c r="J34" s="145"/>
    </row>
    <row r="35" customFormat="false" ht="65.25" hidden="false" customHeight="true" outlineLevel="0" collapsed="false">
      <c r="J35" s="145"/>
    </row>
    <row r="36" customFormat="false" ht="58.5" hidden="false" customHeight="true" outlineLevel="0" collapsed="false">
      <c r="J36" s="145"/>
    </row>
    <row r="37" customFormat="false" ht="24.9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07" activePane="bottomLeft" state="frozen"/>
      <selection pane="topLeft" activeCell="A1" activeCellId="0" sqref="A1"/>
      <selection pane="bottomLeft" activeCell="H88" activeCellId="0" sqref="H88:H11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.55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48.33"/>
    <col collapsed="false" customWidth="true" hidden="false" outlineLevel="0" max="6" min="6" style="1" width="4.66"/>
    <col collapsed="false" customWidth="true" hidden="false" outlineLevel="0" max="7" min="7" style="1" width="9.55"/>
    <col collapsed="false" customWidth="true" hidden="false" outlineLevel="0" max="8" min="8" style="1" width="9.87"/>
    <col collapsed="false" customWidth="true" hidden="false" outlineLevel="0" max="9" min="9" style="1" width="12.66"/>
    <col collapsed="false" customWidth="true" hidden="true" outlineLevel="0" max="10" min="10" style="1" width="10.66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true" outlineLevel="0" max="14" min="14" style="1" width="6.66"/>
    <col collapsed="false" customWidth="true" hidden="true" outlineLevel="0" max="15" min="15" style="1" width="7.1"/>
    <col collapsed="false" customWidth="false" hidden="true" outlineLevel="0" max="19" min="16" style="1" width="9.1"/>
    <col collapsed="false" customWidth="false" hidden="false" outlineLevel="0" max="257" min="20" style="1" width="9.1"/>
  </cols>
  <sheetData>
    <row r="1" customFormat="false" ht="18" hidden="false" customHeight="true" outlineLevel="0" collapsed="false">
      <c r="A1" s="119" t="s">
        <v>9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7"/>
      <c r="O1" s="147"/>
      <c r="P1" s="146"/>
      <c r="Q1" s="146"/>
      <c r="R1" s="146"/>
      <c r="S1" s="146"/>
    </row>
    <row r="2" customFormat="false" ht="10.95" hidden="false" customHeight="true" outlineLevel="0" collapsed="false">
      <c r="A2" s="121" t="s">
        <v>77</v>
      </c>
      <c r="B2" s="122"/>
      <c r="C2" s="122" t="str">
        <f aca="false">'Krycí list'!E5</f>
        <v>Chladiareň pre uskladnenie diviny</v>
      </c>
      <c r="D2" s="122"/>
      <c r="E2" s="122"/>
      <c r="F2" s="122"/>
      <c r="G2" s="122"/>
      <c r="H2" s="122"/>
      <c r="I2" s="122"/>
      <c r="J2" s="122"/>
      <c r="K2" s="122"/>
      <c r="L2" s="146"/>
      <c r="M2" s="146"/>
      <c r="N2" s="147"/>
      <c r="O2" s="147"/>
      <c r="P2" s="146"/>
      <c r="Q2" s="146"/>
      <c r="R2" s="146"/>
      <c r="S2" s="146"/>
    </row>
    <row r="3" customFormat="false" ht="10.95" hidden="false" customHeight="true" outlineLevel="0" collapsed="false">
      <c r="A3" s="121" t="s">
        <v>78</v>
      </c>
      <c r="B3" s="122"/>
      <c r="C3" s="122" t="str">
        <f aca="false">'Krycí list'!E7</f>
        <v>Chladiareň pre uskladnenie diviny</v>
      </c>
      <c r="D3" s="122"/>
      <c r="E3" s="122"/>
      <c r="F3" s="122"/>
      <c r="G3" s="122"/>
      <c r="H3" s="122"/>
      <c r="I3" s="122"/>
      <c r="J3" s="122"/>
      <c r="K3" s="122"/>
      <c r="L3" s="146"/>
      <c r="M3" s="146"/>
      <c r="N3" s="147"/>
      <c r="O3" s="147"/>
      <c r="P3" s="146"/>
      <c r="Q3" s="146"/>
      <c r="R3" s="146"/>
      <c r="S3" s="146"/>
    </row>
    <row r="4" customFormat="false" ht="10.95" hidden="false" customHeight="true" outlineLevel="0" collapsed="false">
      <c r="A4" s="121" t="s">
        <v>79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46"/>
      <c r="M4" s="146"/>
      <c r="N4" s="147"/>
      <c r="O4" s="147"/>
      <c r="P4" s="146"/>
      <c r="Q4" s="146"/>
      <c r="R4" s="146"/>
      <c r="S4" s="146"/>
    </row>
    <row r="5" customFormat="false" ht="10.95" hidden="false" customHeight="true" outlineLevel="0" collapsed="false">
      <c r="A5" s="122" t="s">
        <v>96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46"/>
      <c r="M5" s="146"/>
      <c r="N5" s="147"/>
      <c r="O5" s="147"/>
      <c r="P5" s="146"/>
      <c r="Q5" s="146"/>
      <c r="R5" s="146"/>
      <c r="S5" s="146"/>
    </row>
    <row r="6" customFormat="false" ht="4.9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46"/>
      <c r="M6" s="146"/>
      <c r="N6" s="147"/>
      <c r="O6" s="147"/>
      <c r="P6" s="146"/>
      <c r="Q6" s="146"/>
      <c r="R6" s="146"/>
      <c r="S6" s="146"/>
    </row>
    <row r="7" customFormat="false" ht="10.95" hidden="false" customHeight="true" outlineLevel="0" collapsed="false">
      <c r="A7" s="122" t="s">
        <v>81</v>
      </c>
      <c r="B7" s="122"/>
      <c r="C7" s="122" t="str">
        <f aca="false">'Krycí list'!E26</f>
        <v>LESY SR, štátny podnik Banská Bystrica OZ Topoľčianky</v>
      </c>
      <c r="D7" s="122"/>
      <c r="E7" s="122"/>
      <c r="F7" s="122"/>
      <c r="G7" s="122"/>
      <c r="H7" s="122"/>
      <c r="I7" s="122"/>
      <c r="J7" s="122"/>
      <c r="K7" s="122"/>
      <c r="L7" s="146"/>
      <c r="M7" s="146"/>
      <c r="N7" s="147"/>
      <c r="O7" s="147"/>
      <c r="P7" s="146"/>
      <c r="Q7" s="146"/>
      <c r="R7" s="146"/>
      <c r="S7" s="146"/>
    </row>
    <row r="8" customFormat="false" ht="10.95" hidden="false" customHeight="true" outlineLevel="0" collapsed="false">
      <c r="A8" s="122" t="s">
        <v>82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46"/>
      <c r="M8" s="146"/>
      <c r="N8" s="147"/>
      <c r="O8" s="147"/>
      <c r="P8" s="146"/>
      <c r="Q8" s="146"/>
      <c r="R8" s="146"/>
      <c r="S8" s="146"/>
    </row>
    <row r="9" customFormat="false" ht="10.95" hidden="false" customHeight="true" outlineLevel="0" collapsed="false">
      <c r="A9" s="122" t="s">
        <v>83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46"/>
      <c r="M9" s="146"/>
      <c r="N9" s="147"/>
      <c r="O9" s="147"/>
      <c r="P9" s="146"/>
      <c r="Q9" s="146"/>
      <c r="R9" s="146"/>
      <c r="S9" s="146"/>
    </row>
    <row r="10" customFormat="false" ht="6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7"/>
      <c r="O10" s="147"/>
      <c r="P10" s="146"/>
      <c r="Q10" s="146"/>
      <c r="R10" s="146"/>
      <c r="S10" s="146"/>
    </row>
    <row r="11" customFormat="false" ht="22.2" hidden="false" customHeight="true" outlineLevel="0" collapsed="false">
      <c r="A11" s="126" t="s">
        <v>97</v>
      </c>
      <c r="B11" s="127" t="s">
        <v>98</v>
      </c>
      <c r="C11" s="127" t="s">
        <v>99</v>
      </c>
      <c r="D11" s="127" t="s">
        <v>100</v>
      </c>
      <c r="E11" s="127" t="s">
        <v>85</v>
      </c>
      <c r="F11" s="127" t="s">
        <v>101</v>
      </c>
      <c r="G11" s="127" t="s">
        <v>102</v>
      </c>
      <c r="H11" s="127" t="s">
        <v>103</v>
      </c>
      <c r="I11" s="127" t="s">
        <v>86</v>
      </c>
      <c r="J11" s="127" t="s">
        <v>104</v>
      </c>
      <c r="K11" s="127" t="s">
        <v>87</v>
      </c>
      <c r="L11" s="127" t="s">
        <v>105</v>
      </c>
      <c r="M11" s="127" t="s">
        <v>106</v>
      </c>
      <c r="N11" s="148" t="s">
        <v>107</v>
      </c>
      <c r="O11" s="148" t="s">
        <v>108</v>
      </c>
      <c r="P11" s="127"/>
      <c r="Q11" s="127"/>
      <c r="R11" s="127"/>
      <c r="S11" s="149" t="s">
        <v>109</v>
      </c>
      <c r="T11" s="150"/>
    </row>
    <row r="12" customFormat="false" ht="10.9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51" t="n">
        <v>11</v>
      </c>
      <c r="O12" s="151" t="n">
        <v>12</v>
      </c>
      <c r="P12" s="131"/>
      <c r="Q12" s="131"/>
      <c r="R12" s="131"/>
      <c r="S12" s="152" t="n">
        <v>11</v>
      </c>
      <c r="T12" s="150"/>
    </row>
    <row r="13" customFormat="false" ht="4.2" hidden="false" customHeight="tru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53"/>
      <c r="O13" s="154"/>
      <c r="P13" s="155"/>
      <c r="Q13" s="155"/>
      <c r="R13" s="155"/>
      <c r="S13" s="155"/>
    </row>
    <row r="14" s="139" customFormat="true" ht="24.9" hidden="false" customHeight="true" outlineLevel="0" collapsed="false">
      <c r="A14" s="156"/>
      <c r="B14" s="157" t="s">
        <v>63</v>
      </c>
      <c r="C14" s="156"/>
      <c r="D14" s="156" t="s">
        <v>42</v>
      </c>
      <c r="E14" s="156" t="s">
        <v>110</v>
      </c>
      <c r="F14" s="156"/>
      <c r="G14" s="156"/>
      <c r="H14" s="156"/>
      <c r="I14" s="158"/>
      <c r="J14" s="156"/>
      <c r="K14" s="159" t="e">
        <f aca="false">K15+K27+K41+#REF!+K43+K56+K60+K67</f>
        <v>#REF!</v>
      </c>
      <c r="L14" s="156"/>
      <c r="M14" s="159" t="e">
        <f aca="false">M15+M27+M41+#REF!+M43+M56+M60+M67</f>
        <v>#REF!</v>
      </c>
      <c r="O14" s="160" t="s">
        <v>111</v>
      </c>
    </row>
    <row r="15" s="139" customFormat="true" ht="24.9" hidden="false" customHeight="true" outlineLevel="0" collapsed="false">
      <c r="B15" s="135" t="s">
        <v>63</v>
      </c>
      <c r="D15" s="136" t="s">
        <v>112</v>
      </c>
      <c r="E15" s="136" t="s">
        <v>113</v>
      </c>
      <c r="I15" s="137"/>
      <c r="K15" s="138" t="n">
        <f aca="false">SUM(K16:K26)</f>
        <v>46.116</v>
      </c>
      <c r="M15" s="138" t="n">
        <f aca="false">SUM(M16:M26)</f>
        <v>0</v>
      </c>
      <c r="O15" s="136" t="s">
        <v>112</v>
      </c>
    </row>
    <row r="16" s="13" customFormat="true" ht="24.9" hidden="false" customHeight="true" outlineLevel="0" collapsed="false">
      <c r="A16" s="161" t="s">
        <v>112</v>
      </c>
      <c r="B16" s="161" t="s">
        <v>114</v>
      </c>
      <c r="C16" s="161" t="s">
        <v>115</v>
      </c>
      <c r="D16" s="162" t="s">
        <v>116</v>
      </c>
      <c r="E16" s="163" t="s">
        <v>117</v>
      </c>
      <c r="F16" s="161" t="s">
        <v>118</v>
      </c>
      <c r="G16" s="164" t="n">
        <f aca="false">14*9*0.3+90*0.6</f>
        <v>91.8</v>
      </c>
      <c r="H16" s="165"/>
      <c r="I16" s="165" t="n">
        <f aca="false">ROUND(G16*H16,2)</f>
        <v>0</v>
      </c>
      <c r="J16" s="166" t="n">
        <v>0</v>
      </c>
      <c r="K16" s="164" t="n">
        <f aca="false">G16*J16</f>
        <v>0</v>
      </c>
      <c r="L16" s="166" t="n">
        <v>0</v>
      </c>
      <c r="M16" s="164" t="n">
        <f aca="false">G16*L16</f>
        <v>0</v>
      </c>
      <c r="N16" s="167" t="n">
        <v>4</v>
      </c>
      <c r="O16" s="13" t="s">
        <v>119</v>
      </c>
    </row>
    <row r="17" s="13" customFormat="true" ht="24.9" hidden="false" customHeight="true" outlineLevel="0" collapsed="false">
      <c r="A17" s="161" t="n">
        <f aca="false">A16+1</f>
        <v>2</v>
      </c>
      <c r="B17" s="161" t="s">
        <v>114</v>
      </c>
      <c r="C17" s="161" t="s">
        <v>115</v>
      </c>
      <c r="D17" s="162" t="s">
        <v>120</v>
      </c>
      <c r="E17" s="163" t="s">
        <v>121</v>
      </c>
      <c r="F17" s="161" t="s">
        <v>118</v>
      </c>
      <c r="G17" s="164" t="n">
        <f aca="false">G16</f>
        <v>91.8</v>
      </c>
      <c r="H17" s="165"/>
      <c r="I17" s="165" t="n">
        <f aca="false">ROUND(G17*H17,2)</f>
        <v>0</v>
      </c>
      <c r="J17" s="166" t="n">
        <v>0</v>
      </c>
      <c r="K17" s="164" t="n">
        <f aca="false">G17*J17</f>
        <v>0</v>
      </c>
      <c r="L17" s="166" t="n">
        <v>0</v>
      </c>
      <c r="M17" s="164" t="n">
        <f aca="false">G17*L17</f>
        <v>0</v>
      </c>
      <c r="N17" s="167" t="n">
        <v>4</v>
      </c>
      <c r="O17" s="13" t="s">
        <v>119</v>
      </c>
    </row>
    <row r="18" s="13" customFormat="true" ht="24.9" hidden="false" customHeight="true" outlineLevel="0" collapsed="false">
      <c r="A18" s="161" t="n">
        <f aca="false">A17+1</f>
        <v>3</v>
      </c>
      <c r="B18" s="161" t="s">
        <v>114</v>
      </c>
      <c r="C18" s="161" t="s">
        <v>115</v>
      </c>
      <c r="D18" s="162" t="s">
        <v>122</v>
      </c>
      <c r="E18" s="163" t="s">
        <v>123</v>
      </c>
      <c r="F18" s="161" t="s">
        <v>118</v>
      </c>
      <c r="G18" s="164" t="n">
        <f aca="false">46*0.4*0.6</f>
        <v>11.04</v>
      </c>
      <c r="H18" s="165"/>
      <c r="I18" s="165" t="n">
        <f aca="false">ROUND(G18*H18,2)</f>
        <v>0</v>
      </c>
      <c r="J18" s="166" t="n">
        <v>0</v>
      </c>
      <c r="K18" s="164" t="n">
        <f aca="false">G18*J18</f>
        <v>0</v>
      </c>
      <c r="L18" s="166" t="n">
        <v>0</v>
      </c>
      <c r="M18" s="164" t="n">
        <f aca="false">G18*L18</f>
        <v>0</v>
      </c>
      <c r="N18" s="167" t="n">
        <v>4</v>
      </c>
      <c r="O18" s="13" t="s">
        <v>119</v>
      </c>
    </row>
    <row r="19" s="13" customFormat="true" ht="24.9" hidden="false" customHeight="true" outlineLevel="0" collapsed="false">
      <c r="A19" s="161" t="n">
        <f aca="false">A18+1</f>
        <v>4</v>
      </c>
      <c r="B19" s="161" t="s">
        <v>114</v>
      </c>
      <c r="C19" s="161" t="s">
        <v>115</v>
      </c>
      <c r="D19" s="162" t="s">
        <v>124</v>
      </c>
      <c r="E19" s="163" t="s">
        <v>125</v>
      </c>
      <c r="F19" s="161" t="s">
        <v>118</v>
      </c>
      <c r="G19" s="164" t="n">
        <f aca="false">G18</f>
        <v>11.04</v>
      </c>
      <c r="H19" s="165"/>
      <c r="I19" s="165" t="n">
        <f aca="false">ROUND(G19*H19,2)</f>
        <v>0</v>
      </c>
      <c r="J19" s="166" t="n">
        <v>0</v>
      </c>
      <c r="K19" s="164" t="n">
        <f aca="false">G19*J19</f>
        <v>0</v>
      </c>
      <c r="L19" s="166" t="n">
        <v>0</v>
      </c>
      <c r="M19" s="164" t="n">
        <f aca="false">G19*L19</f>
        <v>0</v>
      </c>
      <c r="N19" s="167" t="n">
        <v>4</v>
      </c>
      <c r="O19" s="13" t="s">
        <v>119</v>
      </c>
    </row>
    <row r="20" s="13" customFormat="true" ht="24.9" hidden="false" customHeight="true" outlineLevel="0" collapsed="false">
      <c r="A20" s="161" t="n">
        <f aca="false">A19+1</f>
        <v>5</v>
      </c>
      <c r="B20" s="161" t="s">
        <v>114</v>
      </c>
      <c r="C20" s="161" t="s">
        <v>115</v>
      </c>
      <c r="D20" s="162" t="s">
        <v>126</v>
      </c>
      <c r="E20" s="163" t="s">
        <v>127</v>
      </c>
      <c r="F20" s="161" t="s">
        <v>118</v>
      </c>
      <c r="G20" s="164" t="n">
        <f aca="false">1.4*1.4*1*10</f>
        <v>19.6</v>
      </c>
      <c r="H20" s="165"/>
      <c r="I20" s="165" t="n">
        <f aca="false">ROUND(G20*H20,2)</f>
        <v>0</v>
      </c>
      <c r="J20" s="166"/>
      <c r="K20" s="164"/>
      <c r="L20" s="166"/>
      <c r="M20" s="164"/>
      <c r="N20" s="167"/>
    </row>
    <row r="21" s="13" customFormat="true" ht="24.9" hidden="false" customHeight="true" outlineLevel="0" collapsed="false">
      <c r="A21" s="161" t="n">
        <f aca="false">A20+1</f>
        <v>6</v>
      </c>
      <c r="B21" s="161" t="s">
        <v>114</v>
      </c>
      <c r="C21" s="161" t="s">
        <v>115</v>
      </c>
      <c r="D21" s="162" t="s">
        <v>128</v>
      </c>
      <c r="E21" s="163" t="s">
        <v>129</v>
      </c>
      <c r="F21" s="161" t="s">
        <v>118</v>
      </c>
      <c r="G21" s="164" t="n">
        <f aca="false">G20</f>
        <v>19.6</v>
      </c>
      <c r="H21" s="165"/>
      <c r="I21" s="165" t="n">
        <f aca="false">ROUND(G21*H21,2)</f>
        <v>0</v>
      </c>
      <c r="J21" s="166"/>
      <c r="K21" s="164"/>
      <c r="L21" s="166"/>
      <c r="M21" s="164"/>
      <c r="N21" s="167"/>
    </row>
    <row r="22" s="13" customFormat="true" ht="24.9" hidden="false" customHeight="true" outlineLevel="0" collapsed="false">
      <c r="A22" s="161" t="n">
        <f aca="false">A21+1</f>
        <v>7</v>
      </c>
      <c r="B22" s="161" t="s">
        <v>114</v>
      </c>
      <c r="C22" s="161" t="s">
        <v>115</v>
      </c>
      <c r="D22" s="162" t="s">
        <v>130</v>
      </c>
      <c r="E22" s="163" t="s">
        <v>131</v>
      </c>
      <c r="F22" s="161" t="s">
        <v>132</v>
      </c>
      <c r="G22" s="164" t="n">
        <f aca="false">14*9+90</f>
        <v>216</v>
      </c>
      <c r="H22" s="165"/>
      <c r="I22" s="165" t="n">
        <f aca="false">ROUND(G22*H22,2)</f>
        <v>0</v>
      </c>
      <c r="J22" s="166"/>
      <c r="K22" s="164"/>
      <c r="L22" s="166"/>
      <c r="M22" s="164"/>
      <c r="N22" s="167"/>
    </row>
    <row r="23" s="13" customFormat="true" ht="24.9" hidden="false" customHeight="true" outlineLevel="0" collapsed="false">
      <c r="A23" s="161" t="n">
        <f aca="false">A22+1</f>
        <v>8</v>
      </c>
      <c r="B23" s="161" t="s">
        <v>114</v>
      </c>
      <c r="C23" s="161" t="s">
        <v>115</v>
      </c>
      <c r="D23" s="162" t="s">
        <v>133</v>
      </c>
      <c r="E23" s="163" t="s">
        <v>134</v>
      </c>
      <c r="F23" s="161" t="s">
        <v>118</v>
      </c>
      <c r="G23" s="164" t="n">
        <f aca="false">G17+G18+G20</f>
        <v>122.44</v>
      </c>
      <c r="H23" s="165"/>
      <c r="I23" s="165" t="n">
        <f aca="false">ROUND(G23*H23,2)</f>
        <v>0</v>
      </c>
      <c r="J23" s="166" t="n">
        <v>0</v>
      </c>
      <c r="K23" s="164" t="n">
        <f aca="false">G23*J23</f>
        <v>0</v>
      </c>
      <c r="L23" s="166" t="n">
        <v>0</v>
      </c>
      <c r="M23" s="164" t="n">
        <f aca="false">G23*L23</f>
        <v>0</v>
      </c>
      <c r="N23" s="167" t="n">
        <v>4</v>
      </c>
      <c r="O23" s="13" t="s">
        <v>119</v>
      </c>
    </row>
    <row r="24" s="13" customFormat="true" ht="24.9" hidden="false" customHeight="true" outlineLevel="0" collapsed="false">
      <c r="A24" s="161" t="n">
        <f aca="false">A23+1</f>
        <v>9</v>
      </c>
      <c r="B24" s="161" t="s">
        <v>114</v>
      </c>
      <c r="C24" s="161" t="s">
        <v>115</v>
      </c>
      <c r="D24" s="162" t="s">
        <v>135</v>
      </c>
      <c r="E24" s="168" t="s">
        <v>136</v>
      </c>
      <c r="F24" s="161" t="s">
        <v>118</v>
      </c>
      <c r="G24" s="164" t="n">
        <f aca="false">G23</f>
        <v>122.44</v>
      </c>
      <c r="H24" s="165"/>
      <c r="I24" s="165" t="n">
        <f aca="false">ROUND(G24*H24,2)</f>
        <v>0</v>
      </c>
      <c r="J24" s="166" t="n">
        <v>0</v>
      </c>
      <c r="K24" s="164" t="n">
        <f aca="false">G24*J24</f>
        <v>0</v>
      </c>
      <c r="L24" s="166" t="n">
        <v>0</v>
      </c>
      <c r="M24" s="164" t="n">
        <f aca="false">G24*L24</f>
        <v>0</v>
      </c>
      <c r="N24" s="167" t="n">
        <v>4</v>
      </c>
      <c r="O24" s="13" t="s">
        <v>119</v>
      </c>
    </row>
    <row r="25" s="13" customFormat="true" ht="24.9" hidden="false" customHeight="true" outlineLevel="0" collapsed="false">
      <c r="A25" s="161" t="n">
        <f aca="false">A24+1</f>
        <v>10</v>
      </c>
      <c r="B25" s="161" t="s">
        <v>114</v>
      </c>
      <c r="C25" s="161" t="s">
        <v>115</v>
      </c>
      <c r="D25" s="162" t="s">
        <v>137</v>
      </c>
      <c r="E25" s="163" t="s">
        <v>138</v>
      </c>
      <c r="F25" s="161" t="s">
        <v>118</v>
      </c>
      <c r="G25" s="164" t="n">
        <f aca="false">7.2*12.2*0.25</f>
        <v>21.96</v>
      </c>
      <c r="H25" s="165"/>
      <c r="I25" s="165" t="n">
        <f aca="false">ROUND(G25*H25,2)</f>
        <v>0</v>
      </c>
      <c r="J25" s="166" t="n">
        <v>0</v>
      </c>
      <c r="K25" s="164" t="n">
        <f aca="false">G25*J25</f>
        <v>0</v>
      </c>
      <c r="L25" s="166" t="n">
        <v>0</v>
      </c>
      <c r="M25" s="164" t="n">
        <f aca="false">G25*L25</f>
        <v>0</v>
      </c>
      <c r="N25" s="167" t="n">
        <v>4</v>
      </c>
      <c r="O25" s="13" t="s">
        <v>119</v>
      </c>
    </row>
    <row r="26" s="13" customFormat="true" ht="24.9" hidden="false" customHeight="true" outlineLevel="0" collapsed="false">
      <c r="A26" s="161" t="n">
        <f aca="false">A25+1</f>
        <v>11</v>
      </c>
      <c r="B26" s="169" t="s">
        <v>139</v>
      </c>
      <c r="C26" s="169" t="s">
        <v>140</v>
      </c>
      <c r="D26" s="170" t="s">
        <v>141</v>
      </c>
      <c r="E26" s="171" t="s">
        <v>142</v>
      </c>
      <c r="F26" s="169" t="s">
        <v>143</v>
      </c>
      <c r="G26" s="172" t="n">
        <f aca="false">G25*2.1</f>
        <v>46.116</v>
      </c>
      <c r="H26" s="173"/>
      <c r="I26" s="173" t="n">
        <f aca="false">ROUND(G26*H26,2)</f>
        <v>0</v>
      </c>
      <c r="J26" s="174" t="n">
        <v>1</v>
      </c>
      <c r="K26" s="172" t="n">
        <f aca="false">G26*J26</f>
        <v>46.116</v>
      </c>
      <c r="L26" s="174" t="n">
        <v>0</v>
      </c>
      <c r="M26" s="172" t="n">
        <f aca="false">G26*L26</f>
        <v>0</v>
      </c>
      <c r="N26" s="175" t="n">
        <v>8</v>
      </c>
      <c r="O26" s="176" t="s">
        <v>119</v>
      </c>
    </row>
    <row r="27" s="139" customFormat="true" ht="24.9" hidden="false" customHeight="true" outlineLevel="0" collapsed="false">
      <c r="A27" s="161" t="n">
        <f aca="false">A26+1</f>
        <v>12</v>
      </c>
      <c r="B27" s="135" t="s">
        <v>63</v>
      </c>
      <c r="D27" s="136" t="s">
        <v>119</v>
      </c>
      <c r="E27" s="136" t="s">
        <v>144</v>
      </c>
      <c r="I27" s="137"/>
      <c r="K27" s="138" t="n">
        <f aca="false">SUM(K28:K37)</f>
        <v>106.2243387245</v>
      </c>
      <c r="M27" s="138" t="n">
        <f aca="false">SUM(M28:M37)</f>
        <v>0</v>
      </c>
      <c r="O27" s="136" t="s">
        <v>112</v>
      </c>
    </row>
    <row r="28" s="13" customFormat="true" ht="24.9" hidden="false" customHeight="true" outlineLevel="0" collapsed="false">
      <c r="A28" s="161" t="n">
        <f aca="false">A27+1</f>
        <v>13</v>
      </c>
      <c r="B28" s="161" t="s">
        <v>114</v>
      </c>
      <c r="C28" s="161" t="s">
        <v>145</v>
      </c>
      <c r="D28" s="162" t="s">
        <v>146</v>
      </c>
      <c r="E28" s="163" t="s">
        <v>147</v>
      </c>
      <c r="F28" s="161" t="s">
        <v>118</v>
      </c>
      <c r="G28" s="164"/>
      <c r="H28" s="165"/>
      <c r="I28" s="165" t="n">
        <f aca="false">ROUND(G28*H28,2)</f>
        <v>0</v>
      </c>
      <c r="J28" s="166" t="n">
        <v>2.0664</v>
      </c>
      <c r="K28" s="164" t="n">
        <f aca="false">G28*J28</f>
        <v>0</v>
      </c>
      <c r="L28" s="166" t="n">
        <v>0</v>
      </c>
      <c r="M28" s="164" t="n">
        <f aca="false">G28*L28</f>
        <v>0</v>
      </c>
      <c r="N28" s="167" t="n">
        <v>4</v>
      </c>
      <c r="O28" s="13" t="s">
        <v>119</v>
      </c>
    </row>
    <row r="29" s="13" customFormat="true" ht="24.9" hidden="false" customHeight="true" outlineLevel="0" collapsed="false">
      <c r="A29" s="161" t="n">
        <f aca="false">A28+1</f>
        <v>14</v>
      </c>
      <c r="B29" s="161" t="s">
        <v>114</v>
      </c>
      <c r="C29" s="161" t="s">
        <v>148</v>
      </c>
      <c r="D29" s="162" t="s">
        <v>149</v>
      </c>
      <c r="E29" s="163" t="s">
        <v>150</v>
      </c>
      <c r="F29" s="161" t="s">
        <v>151</v>
      </c>
      <c r="G29" s="164" t="n">
        <v>10</v>
      </c>
      <c r="H29" s="165"/>
      <c r="I29" s="165" t="n">
        <f aca="false">ROUND(G29*H29,2)</f>
        <v>0</v>
      </c>
      <c r="J29" s="166" t="n">
        <v>0.0049936</v>
      </c>
      <c r="K29" s="164" t="n">
        <f aca="false">G29*J29</f>
        <v>0.049936</v>
      </c>
      <c r="L29" s="166" t="n">
        <v>0</v>
      </c>
      <c r="M29" s="164" t="n">
        <f aca="false">G29*L29</f>
        <v>0</v>
      </c>
      <c r="N29" s="167" t="n">
        <v>4</v>
      </c>
      <c r="O29" s="13" t="s">
        <v>119</v>
      </c>
    </row>
    <row r="30" s="13" customFormat="true" ht="24.9" hidden="false" customHeight="true" outlineLevel="0" collapsed="false">
      <c r="A30" s="161" t="n">
        <f aca="false">A29+1</f>
        <v>15</v>
      </c>
      <c r="B30" s="161" t="s">
        <v>114</v>
      </c>
      <c r="C30" s="161" t="s">
        <v>152</v>
      </c>
      <c r="D30" s="162" t="s">
        <v>153</v>
      </c>
      <c r="E30" s="163" t="s">
        <v>154</v>
      </c>
      <c r="F30" s="161" t="s">
        <v>118</v>
      </c>
      <c r="G30" s="164" t="n">
        <f aca="false">8*13*0.15</f>
        <v>15.6</v>
      </c>
      <c r="H30" s="165"/>
      <c r="I30" s="165" t="n">
        <f aca="false">ROUND(G30*H30,2)</f>
        <v>0</v>
      </c>
      <c r="J30" s="166" t="n">
        <v>2.21192204</v>
      </c>
      <c r="K30" s="164" t="n">
        <f aca="false">G30*J30</f>
        <v>34.505983824</v>
      </c>
      <c r="L30" s="166" t="n">
        <v>0</v>
      </c>
      <c r="M30" s="164" t="n">
        <f aca="false">G30*L30</f>
        <v>0</v>
      </c>
      <c r="N30" s="167" t="n">
        <v>4</v>
      </c>
      <c r="O30" s="13" t="s">
        <v>119</v>
      </c>
    </row>
    <row r="31" s="13" customFormat="true" ht="24.9" hidden="false" customHeight="true" outlineLevel="0" collapsed="false">
      <c r="A31" s="161" t="n">
        <f aca="false">A30+1</f>
        <v>16</v>
      </c>
      <c r="B31" s="161" t="s">
        <v>114</v>
      </c>
      <c r="C31" s="161" t="s">
        <v>152</v>
      </c>
      <c r="D31" s="162" t="s">
        <v>155</v>
      </c>
      <c r="E31" s="163" t="s">
        <v>156</v>
      </c>
      <c r="F31" s="161" t="s">
        <v>132</v>
      </c>
      <c r="G31" s="164" t="n">
        <f aca="false">21*2*0.15</f>
        <v>6.3</v>
      </c>
      <c r="H31" s="165"/>
      <c r="I31" s="165" t="n">
        <f aca="false">ROUND(G31*H31,2)</f>
        <v>0</v>
      </c>
      <c r="J31" s="166" t="n">
        <v>0.011491875</v>
      </c>
      <c r="K31" s="164" t="n">
        <f aca="false">G31*J31</f>
        <v>0.0723988125</v>
      </c>
      <c r="L31" s="166" t="n">
        <v>0</v>
      </c>
      <c r="M31" s="164" t="n">
        <f aca="false">G31*L31</f>
        <v>0</v>
      </c>
      <c r="N31" s="167" t="n">
        <v>4</v>
      </c>
      <c r="O31" s="13" t="s">
        <v>119</v>
      </c>
    </row>
    <row r="32" s="13" customFormat="true" ht="24.9" hidden="false" customHeight="true" outlineLevel="0" collapsed="false">
      <c r="A32" s="161" t="n">
        <f aca="false">A31+1</f>
        <v>17</v>
      </c>
      <c r="B32" s="161" t="s">
        <v>114</v>
      </c>
      <c r="C32" s="161" t="s">
        <v>152</v>
      </c>
      <c r="D32" s="162" t="s">
        <v>157</v>
      </c>
      <c r="E32" s="163" t="s">
        <v>158</v>
      </c>
      <c r="F32" s="161" t="s">
        <v>132</v>
      </c>
      <c r="G32" s="164" t="n">
        <f aca="false">G31</f>
        <v>6.3</v>
      </c>
      <c r="H32" s="165"/>
      <c r="I32" s="165" t="n">
        <f aca="false">ROUND(G32*H32,2)</f>
        <v>0</v>
      </c>
      <c r="J32" s="166" t="n">
        <v>0</v>
      </c>
      <c r="K32" s="164" t="n">
        <f aca="false">G32*J32</f>
        <v>0</v>
      </c>
      <c r="L32" s="166" t="n">
        <v>0</v>
      </c>
      <c r="M32" s="164" t="n">
        <f aca="false">G32*L32</f>
        <v>0</v>
      </c>
      <c r="N32" s="167" t="n">
        <v>4</v>
      </c>
      <c r="O32" s="13" t="s">
        <v>119</v>
      </c>
    </row>
    <row r="33" s="13" customFormat="true" ht="24.9" hidden="false" customHeight="true" outlineLevel="0" collapsed="false">
      <c r="A33" s="161" t="n">
        <f aca="false">A32+1</f>
        <v>18</v>
      </c>
      <c r="B33" s="161" t="s">
        <v>114</v>
      </c>
      <c r="C33" s="161" t="s">
        <v>159</v>
      </c>
      <c r="D33" s="162" t="s">
        <v>160</v>
      </c>
      <c r="E33" s="163" t="s">
        <v>161</v>
      </c>
      <c r="F33" s="161" t="s">
        <v>132</v>
      </c>
      <c r="G33" s="164" t="n">
        <f aca="false">8*13</f>
        <v>104</v>
      </c>
      <c r="H33" s="165"/>
      <c r="I33" s="165" t="n">
        <f aca="false">ROUND(G33*H33,2)</f>
        <v>0</v>
      </c>
      <c r="J33" s="166" t="n">
        <v>0.00627</v>
      </c>
      <c r="K33" s="164" t="n">
        <f aca="false">G33*J33</f>
        <v>0.65208</v>
      </c>
      <c r="L33" s="166" t="n">
        <v>0</v>
      </c>
      <c r="M33" s="164" t="n">
        <f aca="false">G33*L33</f>
        <v>0</v>
      </c>
      <c r="N33" s="167" t="n">
        <v>4</v>
      </c>
      <c r="O33" s="13" t="s">
        <v>119</v>
      </c>
    </row>
    <row r="34" s="13" customFormat="true" ht="24.9" hidden="false" customHeight="true" outlineLevel="0" collapsed="false">
      <c r="A34" s="161" t="n">
        <f aca="false">A33+1</f>
        <v>19</v>
      </c>
      <c r="B34" s="161" t="s">
        <v>114</v>
      </c>
      <c r="C34" s="161" t="s">
        <v>152</v>
      </c>
      <c r="D34" s="162" t="s">
        <v>162</v>
      </c>
      <c r="E34" s="163" t="s">
        <v>163</v>
      </c>
      <c r="F34" s="161" t="s">
        <v>118</v>
      </c>
      <c r="G34" s="164" t="n">
        <f aca="false">21*2*0.6*0.5</f>
        <v>12.6</v>
      </c>
      <c r="H34" s="165"/>
      <c r="I34" s="165" t="n">
        <f aca="false">ROUND(G34*H34,2)</f>
        <v>0</v>
      </c>
      <c r="J34" s="166" t="n">
        <v>2.20101404</v>
      </c>
      <c r="K34" s="164" t="n">
        <f aca="false">G34*J34</f>
        <v>27.732776904</v>
      </c>
      <c r="L34" s="166" t="n">
        <v>0</v>
      </c>
      <c r="M34" s="164" t="n">
        <f aca="false">G34*L34</f>
        <v>0</v>
      </c>
      <c r="N34" s="167" t="n">
        <v>4</v>
      </c>
      <c r="O34" s="13" t="s">
        <v>119</v>
      </c>
    </row>
    <row r="35" s="13" customFormat="true" ht="24.9" hidden="false" customHeight="true" outlineLevel="0" collapsed="false">
      <c r="A35" s="161" t="n">
        <f aca="false">A34+1</f>
        <v>20</v>
      </c>
      <c r="B35" s="161" t="s">
        <v>114</v>
      </c>
      <c r="C35" s="161" t="s">
        <v>159</v>
      </c>
      <c r="D35" s="162" t="s">
        <v>164</v>
      </c>
      <c r="E35" s="163" t="s">
        <v>165</v>
      </c>
      <c r="F35" s="161" t="s">
        <v>132</v>
      </c>
      <c r="G35" s="164" t="n">
        <f aca="false">21*2*0.6*2+1.4*4*10</f>
        <v>106.4</v>
      </c>
      <c r="H35" s="165"/>
      <c r="I35" s="165" t="n">
        <f aca="false">ROUND(G35*H35,2)</f>
        <v>0</v>
      </c>
      <c r="J35" s="166" t="n">
        <v>0.00067</v>
      </c>
      <c r="K35" s="164" t="n">
        <f aca="false">G35*J35</f>
        <v>0.071288</v>
      </c>
      <c r="L35" s="166" t="n">
        <v>0</v>
      </c>
      <c r="M35" s="164" t="n">
        <f aca="false">G35*L35</f>
        <v>0</v>
      </c>
      <c r="N35" s="167" t="n">
        <v>4</v>
      </c>
      <c r="O35" s="13" t="s">
        <v>119</v>
      </c>
    </row>
    <row r="36" s="13" customFormat="true" ht="24.9" hidden="false" customHeight="true" outlineLevel="0" collapsed="false">
      <c r="A36" s="161" t="n">
        <f aca="false">A35+1</f>
        <v>21</v>
      </c>
      <c r="B36" s="161" t="s">
        <v>114</v>
      </c>
      <c r="C36" s="161" t="s">
        <v>159</v>
      </c>
      <c r="D36" s="162" t="s">
        <v>166</v>
      </c>
      <c r="E36" s="163" t="s">
        <v>167</v>
      </c>
      <c r="F36" s="161" t="s">
        <v>132</v>
      </c>
      <c r="G36" s="164" t="n">
        <f aca="false">G35</f>
        <v>106.4</v>
      </c>
      <c r="H36" s="165"/>
      <c r="I36" s="165" t="n">
        <f aca="false">ROUND(G36*H36,2)</f>
        <v>0</v>
      </c>
      <c r="J36" s="166" t="n">
        <v>0</v>
      </c>
      <c r="K36" s="164" t="n">
        <f aca="false">G36*J36</f>
        <v>0</v>
      </c>
      <c r="L36" s="166" t="n">
        <v>0</v>
      </c>
      <c r="M36" s="164" t="n">
        <f aca="false">G36*L36</f>
        <v>0</v>
      </c>
      <c r="N36" s="167" t="n">
        <v>4</v>
      </c>
      <c r="O36" s="13" t="s">
        <v>119</v>
      </c>
    </row>
    <row r="37" s="13" customFormat="true" ht="24.9" hidden="false" customHeight="true" outlineLevel="0" collapsed="false">
      <c r="A37" s="161" t="n">
        <f aca="false">A36+1</f>
        <v>22</v>
      </c>
      <c r="B37" s="161" t="s">
        <v>114</v>
      </c>
      <c r="C37" s="161" t="s">
        <v>159</v>
      </c>
      <c r="D37" s="162" t="s">
        <v>168</v>
      </c>
      <c r="E37" s="163" t="s">
        <v>169</v>
      </c>
      <c r="F37" s="161" t="s">
        <v>118</v>
      </c>
      <c r="G37" s="164" t="n">
        <f aca="false">G20</f>
        <v>19.6</v>
      </c>
      <c r="H37" s="165"/>
      <c r="I37" s="165" t="n">
        <f aca="false">ROUND(G37*H37,2)</f>
        <v>0</v>
      </c>
      <c r="J37" s="166" t="n">
        <v>2.20101404</v>
      </c>
      <c r="K37" s="164" t="n">
        <f aca="false">G37*J37</f>
        <v>43.139875184</v>
      </c>
      <c r="L37" s="166" t="n">
        <v>0</v>
      </c>
      <c r="M37" s="164" t="n">
        <f aca="false">G37*L37</f>
        <v>0</v>
      </c>
      <c r="N37" s="167" t="n">
        <v>4</v>
      </c>
      <c r="O37" s="13" t="s">
        <v>119</v>
      </c>
    </row>
    <row r="38" s="13" customFormat="true" ht="24.9" hidden="false" customHeight="true" outlineLevel="0" collapsed="false">
      <c r="A38" s="161" t="n">
        <f aca="false">A37+1</f>
        <v>23</v>
      </c>
      <c r="B38" s="161" t="s">
        <v>114</v>
      </c>
      <c r="C38" s="161" t="s">
        <v>159</v>
      </c>
      <c r="D38" s="162" t="s">
        <v>170</v>
      </c>
      <c r="E38" s="163" t="s">
        <v>171</v>
      </c>
      <c r="F38" s="161" t="s">
        <v>118</v>
      </c>
      <c r="G38" s="164" t="n">
        <f aca="false">1.4*1.4*1*10</f>
        <v>19.6</v>
      </c>
      <c r="H38" s="165"/>
      <c r="I38" s="165" t="n">
        <f aca="false">ROUND(G38*H38,2)</f>
        <v>0</v>
      </c>
      <c r="J38" s="166"/>
      <c r="K38" s="164"/>
      <c r="L38" s="166"/>
      <c r="M38" s="164"/>
      <c r="N38" s="167"/>
    </row>
    <row r="39" s="13" customFormat="true" ht="24.9" hidden="false" customHeight="true" outlineLevel="0" collapsed="false">
      <c r="A39" s="161" t="n">
        <f aca="false">A38+1</f>
        <v>24</v>
      </c>
      <c r="B39" s="161" t="s">
        <v>114</v>
      </c>
      <c r="C39" s="161" t="s">
        <v>159</v>
      </c>
      <c r="D39" s="162" t="s">
        <v>172</v>
      </c>
      <c r="E39" s="163" t="s">
        <v>150</v>
      </c>
      <c r="F39" s="161" t="s">
        <v>151</v>
      </c>
      <c r="G39" s="164" t="n">
        <v>10</v>
      </c>
      <c r="H39" s="165"/>
      <c r="I39" s="165" t="n">
        <f aca="false">ROUND(G39*H39,2)</f>
        <v>0</v>
      </c>
      <c r="J39" s="166"/>
      <c r="K39" s="164"/>
      <c r="L39" s="166"/>
      <c r="M39" s="164"/>
      <c r="N39" s="167"/>
    </row>
    <row r="40" s="13" customFormat="true" ht="24.9" hidden="false" customHeight="true" outlineLevel="0" collapsed="false">
      <c r="A40" s="161" t="n">
        <f aca="false">A39+1</f>
        <v>25</v>
      </c>
      <c r="B40" s="161" t="s">
        <v>114</v>
      </c>
      <c r="C40" s="161" t="s">
        <v>159</v>
      </c>
      <c r="D40" s="162" t="s">
        <v>173</v>
      </c>
      <c r="E40" s="163" t="s">
        <v>174</v>
      </c>
      <c r="F40" s="161" t="s">
        <v>143</v>
      </c>
      <c r="G40" s="164" t="n">
        <f aca="false">G38*35/1000</f>
        <v>0.686</v>
      </c>
      <c r="H40" s="165"/>
      <c r="I40" s="165" t="n">
        <f aca="false">ROUND(G40*H40,2)</f>
        <v>0</v>
      </c>
      <c r="J40" s="166"/>
      <c r="K40" s="164"/>
      <c r="L40" s="166"/>
      <c r="M40" s="164"/>
      <c r="N40" s="167"/>
    </row>
    <row r="41" s="139" customFormat="true" ht="24.9" hidden="false" customHeight="true" outlineLevel="0" collapsed="false">
      <c r="A41" s="161" t="n">
        <f aca="false">A40+1</f>
        <v>26</v>
      </c>
      <c r="B41" s="135" t="s">
        <v>63</v>
      </c>
      <c r="D41" s="136" t="s">
        <v>175</v>
      </c>
      <c r="E41" s="136" t="s">
        <v>176</v>
      </c>
      <c r="I41" s="137"/>
      <c r="K41" s="138" t="n">
        <f aca="false">SUM(K42:K42)</f>
        <v>7.844088</v>
      </c>
      <c r="M41" s="138" t="n">
        <f aca="false">SUM(M42:M42)</f>
        <v>0</v>
      </c>
      <c r="O41" s="136" t="s">
        <v>112</v>
      </c>
    </row>
    <row r="42" s="13" customFormat="true" ht="24.9" hidden="false" customHeight="true" outlineLevel="0" collapsed="false">
      <c r="A42" s="161" t="n">
        <f aca="false">A41+1</f>
        <v>27</v>
      </c>
      <c r="B42" s="161" t="s">
        <v>114</v>
      </c>
      <c r="C42" s="161" t="s">
        <v>159</v>
      </c>
      <c r="D42" s="162" t="s">
        <v>177</v>
      </c>
      <c r="E42" s="163" t="s">
        <v>178</v>
      </c>
      <c r="F42" s="161" t="s">
        <v>118</v>
      </c>
      <c r="G42" s="164" t="n">
        <f aca="false">21*2*0.4*0.5</f>
        <v>8.4</v>
      </c>
      <c r="H42" s="165"/>
      <c r="I42" s="165" t="n">
        <f aca="false">ROUND(G42*H42,2)</f>
        <v>0</v>
      </c>
      <c r="J42" s="166" t="n">
        <v>0.93382</v>
      </c>
      <c r="K42" s="164" t="n">
        <f aca="false">G42*J42</f>
        <v>7.844088</v>
      </c>
      <c r="L42" s="166" t="n">
        <v>0</v>
      </c>
      <c r="M42" s="164" t="n">
        <f aca="false">G42*L42</f>
        <v>0</v>
      </c>
      <c r="N42" s="167" t="n">
        <v>4</v>
      </c>
      <c r="O42" s="13" t="s">
        <v>119</v>
      </c>
    </row>
    <row r="43" s="139" customFormat="true" ht="24.9" hidden="false" customHeight="true" outlineLevel="0" collapsed="false">
      <c r="A43" s="161" t="n">
        <f aca="false">A42+1</f>
        <v>28</v>
      </c>
      <c r="B43" s="135" t="s">
        <v>63</v>
      </c>
      <c r="D43" s="136" t="s">
        <v>179</v>
      </c>
      <c r="E43" s="136" t="s">
        <v>180</v>
      </c>
      <c r="I43" s="137"/>
      <c r="K43" s="138" t="n">
        <f aca="false">SUM(K44:K45)</f>
        <v>0.7197426</v>
      </c>
      <c r="M43" s="138" t="n">
        <f aca="false">SUM(M44:M45)</f>
        <v>0</v>
      </c>
      <c r="O43" s="136" t="s">
        <v>112</v>
      </c>
    </row>
    <row r="44" s="13" customFormat="true" ht="24.9" hidden="false" customHeight="true" outlineLevel="0" collapsed="false">
      <c r="A44" s="161" t="n">
        <f aca="false">A43+1</f>
        <v>29</v>
      </c>
      <c r="B44" s="161" t="s">
        <v>114</v>
      </c>
      <c r="C44" s="161" t="s">
        <v>181</v>
      </c>
      <c r="D44" s="162" t="s">
        <v>182</v>
      </c>
      <c r="E44" s="163" t="s">
        <v>183</v>
      </c>
      <c r="F44" s="161" t="s">
        <v>184</v>
      </c>
      <c r="G44" s="164" t="n">
        <v>6</v>
      </c>
      <c r="H44" s="165"/>
      <c r="I44" s="165" t="n">
        <f aca="false">ROUND(G44*H44,2)</f>
        <v>0</v>
      </c>
      <c r="J44" s="166" t="n">
        <v>0.0979571</v>
      </c>
      <c r="K44" s="164" t="n">
        <f aca="false">G44*J44</f>
        <v>0.5877426</v>
      </c>
      <c r="L44" s="166" t="n">
        <v>0</v>
      </c>
      <c r="M44" s="164" t="n">
        <f aca="false">G44*L44</f>
        <v>0</v>
      </c>
      <c r="N44" s="167" t="n">
        <v>4</v>
      </c>
      <c r="O44" s="13" t="s">
        <v>119</v>
      </c>
    </row>
    <row r="45" s="13" customFormat="true" ht="24.9" hidden="false" customHeight="true" outlineLevel="0" collapsed="false">
      <c r="A45" s="161" t="n">
        <f aca="false">A44+1</f>
        <v>30</v>
      </c>
      <c r="B45" s="169" t="s">
        <v>139</v>
      </c>
      <c r="C45" s="169" t="s">
        <v>140</v>
      </c>
      <c r="D45" s="170" t="s">
        <v>185</v>
      </c>
      <c r="E45" s="171" t="s">
        <v>186</v>
      </c>
      <c r="F45" s="169" t="s">
        <v>151</v>
      </c>
      <c r="G45" s="172" t="n">
        <v>6</v>
      </c>
      <c r="H45" s="173"/>
      <c r="I45" s="173" t="n">
        <f aca="false">ROUND(G45*H45,2)</f>
        <v>0</v>
      </c>
      <c r="J45" s="174" t="n">
        <v>0.022</v>
      </c>
      <c r="K45" s="172" t="n">
        <f aca="false">G45*J45</f>
        <v>0.132</v>
      </c>
      <c r="L45" s="174" t="n">
        <v>0</v>
      </c>
      <c r="M45" s="172" t="n">
        <f aca="false">G45*L45</f>
        <v>0</v>
      </c>
      <c r="N45" s="175" t="n">
        <v>8</v>
      </c>
      <c r="O45" s="176" t="s">
        <v>119</v>
      </c>
    </row>
    <row r="46" s="13" customFormat="true" ht="24.9" hidden="false" customHeight="true" outlineLevel="0" collapsed="false">
      <c r="A46" s="161" t="n">
        <f aca="false">A45+1</f>
        <v>31</v>
      </c>
      <c r="B46" s="169"/>
      <c r="C46" s="177" t="s">
        <v>181</v>
      </c>
      <c r="D46" s="178" t="s">
        <v>187</v>
      </c>
      <c r="E46" s="168" t="s">
        <v>188</v>
      </c>
      <c r="F46" s="177" t="s">
        <v>184</v>
      </c>
      <c r="G46" s="179" t="n">
        <v>29</v>
      </c>
      <c r="H46" s="180"/>
      <c r="I46" s="180" t="n">
        <f aca="false">ROUND(G46*H46,2)</f>
        <v>0</v>
      </c>
      <c r="J46" s="174"/>
      <c r="K46" s="172"/>
      <c r="L46" s="174"/>
      <c r="M46" s="172"/>
      <c r="N46" s="175"/>
      <c r="O46" s="176"/>
    </row>
    <row r="47" s="13" customFormat="true" ht="24.9" hidden="false" customHeight="true" outlineLevel="0" collapsed="false">
      <c r="A47" s="161" t="n">
        <f aca="false">A46+1</f>
        <v>32</v>
      </c>
      <c r="B47" s="169"/>
      <c r="C47" s="169" t="s">
        <v>189</v>
      </c>
      <c r="D47" s="170" t="s">
        <v>190</v>
      </c>
      <c r="E47" s="171" t="s">
        <v>191</v>
      </c>
      <c r="F47" s="169" t="s">
        <v>151</v>
      </c>
      <c r="G47" s="172" t="n">
        <f aca="false">G46*1.05</f>
        <v>30.45</v>
      </c>
      <c r="H47" s="173"/>
      <c r="I47" s="165" t="n">
        <f aca="false">ROUND(G47*H47,2)</f>
        <v>0</v>
      </c>
      <c r="J47" s="174"/>
      <c r="K47" s="172"/>
      <c r="L47" s="174"/>
      <c r="M47" s="172"/>
      <c r="N47" s="175"/>
      <c r="O47" s="176"/>
    </row>
    <row r="48" s="13" customFormat="true" ht="24.9" hidden="false" customHeight="true" outlineLevel="0" collapsed="false">
      <c r="A48" s="161" t="n">
        <f aca="false">A47+1</f>
        <v>33</v>
      </c>
      <c r="B48" s="177"/>
      <c r="C48" s="177"/>
      <c r="D48" s="178" t="s">
        <v>192</v>
      </c>
      <c r="E48" s="168" t="s">
        <v>193</v>
      </c>
      <c r="F48" s="177" t="s">
        <v>118</v>
      </c>
      <c r="G48" s="179" t="n">
        <f aca="false">G46*0.2*0.2</f>
        <v>1.16</v>
      </c>
      <c r="H48" s="180"/>
      <c r="I48" s="180" t="n">
        <f aca="false">ROUND(G48*H48,2)</f>
        <v>0</v>
      </c>
      <c r="J48" s="174"/>
      <c r="K48" s="172"/>
      <c r="L48" s="174"/>
      <c r="M48" s="172"/>
      <c r="N48" s="175"/>
      <c r="O48" s="176"/>
    </row>
    <row r="49" s="13" customFormat="true" ht="24.9" hidden="false" customHeight="true" outlineLevel="0" collapsed="false">
      <c r="A49" s="161" t="n">
        <f aca="false">A48+1</f>
        <v>34</v>
      </c>
      <c r="B49" s="177"/>
      <c r="C49" s="177"/>
      <c r="D49" s="178" t="s">
        <v>194</v>
      </c>
      <c r="E49" s="168" t="s">
        <v>195</v>
      </c>
      <c r="F49" s="177" t="s">
        <v>132</v>
      </c>
      <c r="G49" s="179" t="n">
        <f aca="false">29*0.5</f>
        <v>14.5</v>
      </c>
      <c r="H49" s="180"/>
      <c r="I49" s="180" t="n">
        <f aca="false">ROUND(G49*H49,2)</f>
        <v>0</v>
      </c>
      <c r="J49" s="174"/>
      <c r="K49" s="172"/>
      <c r="L49" s="174"/>
      <c r="M49" s="172"/>
      <c r="N49" s="175"/>
      <c r="O49" s="176"/>
    </row>
    <row r="50" s="13" customFormat="true" ht="24.9" hidden="false" customHeight="true" outlineLevel="0" collapsed="false">
      <c r="A50" s="161" t="n">
        <f aca="false">A49+1</f>
        <v>35</v>
      </c>
      <c r="B50" s="169"/>
      <c r="C50" s="169"/>
      <c r="D50" s="178" t="s">
        <v>196</v>
      </c>
      <c r="E50" s="168" t="s">
        <v>197</v>
      </c>
      <c r="F50" s="161" t="s">
        <v>132</v>
      </c>
      <c r="G50" s="179" t="n">
        <v>90</v>
      </c>
      <c r="H50" s="180"/>
      <c r="I50" s="165" t="n">
        <f aca="false">ROUND(G50*H50,2)</f>
        <v>0</v>
      </c>
      <c r="J50" s="181"/>
      <c r="K50" s="179"/>
      <c r="L50" s="181"/>
      <c r="M50" s="179"/>
      <c r="N50" s="182"/>
      <c r="O50" s="183"/>
      <c r="P50" s="183"/>
      <c r="Q50" s="183"/>
      <c r="R50" s="183"/>
      <c r="S50" s="183"/>
      <c r="T50" s="183"/>
    </row>
    <row r="51" s="13" customFormat="true" ht="24.9" hidden="false" customHeight="true" outlineLevel="0" collapsed="false">
      <c r="A51" s="161" t="n">
        <f aca="false">A50+1</f>
        <v>36</v>
      </c>
      <c r="B51" s="169"/>
      <c r="C51" s="169"/>
      <c r="D51" s="178" t="s">
        <v>198</v>
      </c>
      <c r="E51" s="168" t="s">
        <v>199</v>
      </c>
      <c r="F51" s="161" t="s">
        <v>132</v>
      </c>
      <c r="G51" s="179" t="n">
        <v>90</v>
      </c>
      <c r="H51" s="180"/>
      <c r="I51" s="165" t="n">
        <f aca="false">ROUND(G51*H51,2)</f>
        <v>0</v>
      </c>
      <c r="J51" s="181"/>
      <c r="K51" s="179"/>
      <c r="L51" s="181"/>
      <c r="M51" s="179"/>
      <c r="N51" s="182"/>
      <c r="O51" s="183"/>
      <c r="P51" s="183"/>
      <c r="Q51" s="183"/>
      <c r="R51" s="183"/>
      <c r="S51" s="183"/>
      <c r="T51" s="183"/>
    </row>
    <row r="52" s="13" customFormat="true" ht="24.9" hidden="false" customHeight="true" outlineLevel="0" collapsed="false">
      <c r="A52" s="161" t="n">
        <f aca="false">A51+1</f>
        <v>37</v>
      </c>
      <c r="B52" s="169"/>
      <c r="C52" s="169"/>
      <c r="D52" s="178" t="s">
        <v>194</v>
      </c>
      <c r="E52" s="168" t="s">
        <v>200</v>
      </c>
      <c r="F52" s="161" t="s">
        <v>132</v>
      </c>
      <c r="G52" s="179" t="n">
        <v>90</v>
      </c>
      <c r="H52" s="180"/>
      <c r="I52" s="165" t="n">
        <f aca="false">ROUND(G52*H52,2)</f>
        <v>0</v>
      </c>
      <c r="J52" s="181"/>
      <c r="K52" s="179"/>
      <c r="L52" s="181"/>
      <c r="M52" s="179"/>
      <c r="N52" s="182"/>
      <c r="O52" s="183"/>
      <c r="P52" s="183"/>
      <c r="Q52" s="183"/>
      <c r="R52" s="183"/>
      <c r="S52" s="183"/>
      <c r="T52" s="183"/>
    </row>
    <row r="53" s="13" customFormat="true" ht="24.9" hidden="false" customHeight="true" outlineLevel="0" collapsed="false">
      <c r="A53" s="161" t="n">
        <f aca="false">A52+1</f>
        <v>38</v>
      </c>
      <c r="B53" s="177"/>
      <c r="C53" s="177"/>
      <c r="D53" s="178" t="s">
        <v>201</v>
      </c>
      <c r="E53" s="168" t="s">
        <v>202</v>
      </c>
      <c r="F53" s="177" t="s">
        <v>132</v>
      </c>
      <c r="G53" s="179" t="n">
        <v>90</v>
      </c>
      <c r="H53" s="180"/>
      <c r="I53" s="180" t="n">
        <f aca="false">ROUND(G53*H53,2)</f>
        <v>0</v>
      </c>
      <c r="J53" s="181"/>
      <c r="K53" s="179"/>
      <c r="L53" s="181"/>
      <c r="M53" s="179"/>
      <c r="N53" s="182"/>
      <c r="O53" s="183"/>
      <c r="P53" s="183"/>
      <c r="Q53" s="183"/>
      <c r="R53" s="183"/>
      <c r="S53" s="183"/>
      <c r="T53" s="183"/>
    </row>
    <row r="54" s="13" customFormat="true" ht="24.9" hidden="false" customHeight="true" outlineLevel="0" collapsed="false">
      <c r="A54" s="161" t="n">
        <f aca="false">A53+1</f>
        <v>39</v>
      </c>
      <c r="B54" s="177"/>
      <c r="C54" s="177"/>
      <c r="D54" s="178" t="s">
        <v>203</v>
      </c>
      <c r="E54" s="168" t="s">
        <v>204</v>
      </c>
      <c r="F54" s="177" t="s">
        <v>132</v>
      </c>
      <c r="G54" s="179" t="n">
        <v>90</v>
      </c>
      <c r="H54" s="180"/>
      <c r="I54" s="180" t="n">
        <f aca="false">ROUND(G54*H54,2)</f>
        <v>0</v>
      </c>
      <c r="J54" s="174"/>
      <c r="K54" s="172"/>
      <c r="L54" s="174"/>
      <c r="M54" s="172"/>
      <c r="N54" s="175"/>
      <c r="O54" s="176"/>
    </row>
    <row r="55" s="13" customFormat="true" ht="24.9" hidden="false" customHeight="true" outlineLevel="0" collapsed="false">
      <c r="A55" s="161" t="n">
        <f aca="false">A54+1</f>
        <v>40</v>
      </c>
      <c r="B55" s="177"/>
      <c r="C55" s="177"/>
      <c r="D55" s="178" t="s">
        <v>205</v>
      </c>
      <c r="E55" s="168" t="s">
        <v>206</v>
      </c>
      <c r="F55" s="177" t="s">
        <v>132</v>
      </c>
      <c r="G55" s="179" t="n">
        <v>90</v>
      </c>
      <c r="H55" s="180"/>
      <c r="I55" s="180" t="n">
        <f aca="false">ROUND(G55*H55,2)</f>
        <v>0</v>
      </c>
      <c r="J55" s="174"/>
      <c r="K55" s="172"/>
      <c r="L55" s="174"/>
      <c r="M55" s="172"/>
      <c r="N55" s="175"/>
      <c r="O55" s="176"/>
    </row>
    <row r="56" s="139" customFormat="true" ht="24.9" hidden="false" customHeight="true" outlineLevel="0" collapsed="false">
      <c r="A56" s="161" t="n">
        <f aca="false">A55+1</f>
        <v>41</v>
      </c>
      <c r="B56" s="135" t="s">
        <v>63</v>
      </c>
      <c r="D56" s="136" t="s">
        <v>207</v>
      </c>
      <c r="E56" s="136" t="s">
        <v>208</v>
      </c>
      <c r="I56" s="137"/>
      <c r="K56" s="138" t="n">
        <f aca="false">SUM(K57:K59)</f>
        <v>27.7970208</v>
      </c>
      <c r="M56" s="138" t="n">
        <f aca="false">SUM(M57:M59)</f>
        <v>0</v>
      </c>
      <c r="O56" s="136" t="s">
        <v>112</v>
      </c>
    </row>
    <row r="57" s="13" customFormat="true" ht="24.9" hidden="false" customHeight="true" outlineLevel="0" collapsed="false">
      <c r="A57" s="161" t="n">
        <f aca="false">A56+1</f>
        <v>42</v>
      </c>
      <c r="B57" s="161" t="s">
        <v>114</v>
      </c>
      <c r="C57" s="161" t="s">
        <v>159</v>
      </c>
      <c r="D57" s="162" t="s">
        <v>209</v>
      </c>
      <c r="E57" s="163" t="s">
        <v>210</v>
      </c>
      <c r="F57" s="161" t="s">
        <v>132</v>
      </c>
      <c r="G57" s="164" t="n">
        <f aca="false">42*0.3</f>
        <v>12.6</v>
      </c>
      <c r="H57" s="165"/>
      <c r="I57" s="165" t="n">
        <f aca="false">ROUND(G57*H57,2)</f>
        <v>0</v>
      </c>
      <c r="J57" s="166" t="n">
        <v>0.0103</v>
      </c>
      <c r="K57" s="164" t="n">
        <f aca="false">G57*J57</f>
        <v>0.12978</v>
      </c>
      <c r="L57" s="166" t="n">
        <v>0</v>
      </c>
      <c r="M57" s="164" t="n">
        <f aca="false">G57*L57</f>
        <v>0</v>
      </c>
      <c r="N57" s="167" t="n">
        <v>4</v>
      </c>
      <c r="O57" s="13" t="s">
        <v>119</v>
      </c>
    </row>
    <row r="58" s="13" customFormat="true" ht="24.9" hidden="false" customHeight="true" outlineLevel="0" collapsed="false">
      <c r="A58" s="161" t="n">
        <f aca="false">A57+1</f>
        <v>43</v>
      </c>
      <c r="B58" s="161" t="s">
        <v>114</v>
      </c>
      <c r="C58" s="161" t="s">
        <v>159</v>
      </c>
      <c r="D58" s="162" t="s">
        <v>211</v>
      </c>
      <c r="E58" s="163" t="s">
        <v>212</v>
      </c>
      <c r="F58" s="161" t="s">
        <v>132</v>
      </c>
      <c r="G58" s="164" t="n">
        <f aca="false">G57</f>
        <v>12.6</v>
      </c>
      <c r="H58" s="165"/>
      <c r="I58" s="165" t="n">
        <f aca="false">ROUND(G58*H58,2)</f>
        <v>0</v>
      </c>
      <c r="J58" s="166" t="n">
        <v>0.00378</v>
      </c>
      <c r="K58" s="164" t="n">
        <f aca="false">G58*J58</f>
        <v>0.047628</v>
      </c>
      <c r="L58" s="166" t="n">
        <v>0</v>
      </c>
      <c r="M58" s="164" t="n">
        <f aca="false">G58*L58</f>
        <v>0</v>
      </c>
      <c r="N58" s="167" t="n">
        <v>4</v>
      </c>
      <c r="O58" s="13" t="s">
        <v>119</v>
      </c>
    </row>
    <row r="59" s="13" customFormat="true" ht="24.9" hidden="false" customHeight="true" outlineLevel="0" collapsed="false">
      <c r="A59" s="161" t="n">
        <f aca="false">A58+1</f>
        <v>44</v>
      </c>
      <c r="B59" s="161" t="s">
        <v>114</v>
      </c>
      <c r="C59" s="161" t="s">
        <v>159</v>
      </c>
      <c r="D59" s="162" t="s">
        <v>213</v>
      </c>
      <c r="E59" s="163" t="s">
        <v>214</v>
      </c>
      <c r="F59" s="161" t="s">
        <v>118</v>
      </c>
      <c r="G59" s="164" t="n">
        <f aca="false">8*13*0.12</f>
        <v>12.48</v>
      </c>
      <c r="H59" s="165"/>
      <c r="I59" s="165" t="n">
        <f aca="false">ROUND(G59*H59,2)</f>
        <v>0</v>
      </c>
      <c r="J59" s="166" t="n">
        <v>2.21311</v>
      </c>
      <c r="K59" s="164" t="n">
        <f aca="false">G59*J59</f>
        <v>27.6196128</v>
      </c>
      <c r="L59" s="166" t="n">
        <v>0</v>
      </c>
      <c r="M59" s="164" t="n">
        <f aca="false">G59*L59</f>
        <v>0</v>
      </c>
      <c r="N59" s="167" t="n">
        <v>4</v>
      </c>
      <c r="O59" s="13" t="s">
        <v>119</v>
      </c>
    </row>
    <row r="60" s="139" customFormat="true" ht="24.9" hidden="false" customHeight="true" outlineLevel="0" collapsed="false">
      <c r="A60" s="161" t="n">
        <f aca="false">A59+1</f>
        <v>45</v>
      </c>
      <c r="B60" s="135" t="s">
        <v>63</v>
      </c>
      <c r="D60" s="136" t="s">
        <v>215</v>
      </c>
      <c r="E60" s="136" t="s">
        <v>216</v>
      </c>
      <c r="I60" s="137"/>
      <c r="K60" s="138" t="n">
        <f aca="false">SUM(K61:K66)</f>
        <v>11.41930663</v>
      </c>
      <c r="M60" s="138" t="n">
        <f aca="false">SUM(M61:M66)</f>
        <v>0</v>
      </c>
      <c r="O60" s="136" t="s">
        <v>112</v>
      </c>
    </row>
    <row r="61" s="13" customFormat="true" ht="24.9" hidden="false" customHeight="true" outlineLevel="0" collapsed="false">
      <c r="A61" s="161" t="n">
        <f aca="false">A60+1</f>
        <v>46</v>
      </c>
      <c r="B61" s="161" t="s">
        <v>114</v>
      </c>
      <c r="C61" s="161" t="s">
        <v>217</v>
      </c>
      <c r="D61" s="162" t="s">
        <v>218</v>
      </c>
      <c r="E61" s="163" t="s">
        <v>219</v>
      </c>
      <c r="F61" s="161" t="s">
        <v>132</v>
      </c>
      <c r="G61" s="164" t="n">
        <v>222</v>
      </c>
      <c r="H61" s="165"/>
      <c r="I61" s="165" t="n">
        <f aca="false">ROUND(G61*H61,2)</f>
        <v>0</v>
      </c>
      <c r="J61" s="166" t="n">
        <v>0.02571057</v>
      </c>
      <c r="K61" s="164" t="n">
        <f aca="false">G61*J61</f>
        <v>5.70774654</v>
      </c>
      <c r="L61" s="166" t="n">
        <v>0</v>
      </c>
      <c r="M61" s="164" t="n">
        <f aca="false">G61*L61</f>
        <v>0</v>
      </c>
      <c r="N61" s="167" t="n">
        <v>4</v>
      </c>
      <c r="O61" s="13" t="s">
        <v>119</v>
      </c>
    </row>
    <row r="62" s="13" customFormat="true" ht="24.9" hidden="false" customHeight="true" outlineLevel="0" collapsed="false">
      <c r="A62" s="161" t="n">
        <f aca="false">A61+1</f>
        <v>47</v>
      </c>
      <c r="B62" s="161" t="s">
        <v>114</v>
      </c>
      <c r="C62" s="161" t="s">
        <v>217</v>
      </c>
      <c r="D62" s="162" t="s">
        <v>220</v>
      </c>
      <c r="E62" s="163" t="s">
        <v>221</v>
      </c>
      <c r="F62" s="161" t="s">
        <v>132</v>
      </c>
      <c r="G62" s="164" t="n">
        <v>222</v>
      </c>
      <c r="H62" s="165"/>
      <c r="I62" s="165" t="n">
        <f aca="false">ROUND(G62*H62,2)</f>
        <v>0</v>
      </c>
      <c r="J62" s="166" t="n">
        <v>0</v>
      </c>
      <c r="K62" s="164" t="n">
        <f aca="false">G62*J62</f>
        <v>0</v>
      </c>
      <c r="L62" s="166" t="n">
        <v>0</v>
      </c>
      <c r="M62" s="164" t="n">
        <f aca="false">G62*L62</f>
        <v>0</v>
      </c>
      <c r="N62" s="167" t="n">
        <v>4</v>
      </c>
      <c r="O62" s="13" t="s">
        <v>119</v>
      </c>
    </row>
    <row r="63" s="13" customFormat="true" ht="24.9" hidden="false" customHeight="true" outlineLevel="0" collapsed="false">
      <c r="A63" s="161" t="n">
        <f aca="false">A62+1</f>
        <v>48</v>
      </c>
      <c r="B63" s="161" t="s">
        <v>114</v>
      </c>
      <c r="C63" s="161" t="s">
        <v>217</v>
      </c>
      <c r="D63" s="162" t="s">
        <v>222</v>
      </c>
      <c r="E63" s="163" t="s">
        <v>223</v>
      </c>
      <c r="F63" s="161" t="s">
        <v>132</v>
      </c>
      <c r="G63" s="164" t="n">
        <v>222</v>
      </c>
      <c r="H63" s="165"/>
      <c r="I63" s="165" t="n">
        <f aca="false">ROUND(G63*H63,2)</f>
        <v>0</v>
      </c>
      <c r="J63" s="166" t="n">
        <v>0.02571</v>
      </c>
      <c r="K63" s="164" t="n">
        <f aca="false">G63*J63</f>
        <v>5.70762</v>
      </c>
      <c r="L63" s="166" t="n">
        <v>0</v>
      </c>
      <c r="M63" s="164" t="n">
        <f aca="false">G63*L63</f>
        <v>0</v>
      </c>
      <c r="N63" s="167" t="n">
        <v>4</v>
      </c>
      <c r="O63" s="13" t="s">
        <v>119</v>
      </c>
    </row>
    <row r="64" s="13" customFormat="true" ht="24.9" hidden="false" customHeight="true" outlineLevel="0" collapsed="false">
      <c r="A64" s="161" t="n">
        <f aca="false">A63+1</f>
        <v>49</v>
      </c>
      <c r="B64" s="161"/>
      <c r="C64" s="161" t="s">
        <v>217</v>
      </c>
      <c r="D64" s="162" t="s">
        <v>224</v>
      </c>
      <c r="E64" s="163" t="s">
        <v>225</v>
      </c>
      <c r="F64" s="161" t="s">
        <v>132</v>
      </c>
      <c r="G64" s="164" t="n">
        <v>80.41</v>
      </c>
      <c r="H64" s="165"/>
      <c r="I64" s="165" t="n">
        <f aca="false">ROUND(G64*H64,2)</f>
        <v>0</v>
      </c>
      <c r="J64" s="166"/>
      <c r="K64" s="164"/>
      <c r="L64" s="166"/>
      <c r="M64" s="164"/>
      <c r="N64" s="167"/>
    </row>
    <row r="65" s="13" customFormat="true" ht="24.9" hidden="false" customHeight="true" outlineLevel="0" collapsed="false">
      <c r="A65" s="161" t="n">
        <f aca="false">A64+1</f>
        <v>50</v>
      </c>
      <c r="B65" s="161"/>
      <c r="C65" s="161"/>
      <c r="D65" s="162" t="s">
        <v>194</v>
      </c>
      <c r="E65" s="163" t="s">
        <v>226</v>
      </c>
      <c r="F65" s="161" t="s">
        <v>151</v>
      </c>
      <c r="G65" s="164" t="n">
        <v>1</v>
      </c>
      <c r="H65" s="165"/>
      <c r="I65" s="165" t="n">
        <f aca="false">ROUND(G65*H65,2)</f>
        <v>0</v>
      </c>
      <c r="J65" s="166"/>
      <c r="K65" s="164"/>
      <c r="L65" s="166"/>
      <c r="M65" s="164"/>
      <c r="N65" s="167"/>
    </row>
    <row r="66" s="13" customFormat="true" ht="24.9" hidden="false" customHeight="true" outlineLevel="0" collapsed="false">
      <c r="A66" s="161" t="n">
        <f aca="false">A65+1</f>
        <v>51</v>
      </c>
      <c r="B66" s="161" t="s">
        <v>114</v>
      </c>
      <c r="C66" s="161" t="s">
        <v>159</v>
      </c>
      <c r="D66" s="162" t="s">
        <v>227</v>
      </c>
      <c r="E66" s="163" t="s">
        <v>228</v>
      </c>
      <c r="F66" s="161" t="s">
        <v>132</v>
      </c>
      <c r="G66" s="164" t="n">
        <v>80.41</v>
      </c>
      <c r="H66" s="165"/>
      <c r="I66" s="165" t="n">
        <f aca="false">ROUND(G66*H66,2)</f>
        <v>0</v>
      </c>
      <c r="J66" s="166" t="n">
        <v>4.9E-005</v>
      </c>
      <c r="K66" s="164" t="n">
        <f aca="false">G66*J66</f>
        <v>0.00394009</v>
      </c>
      <c r="L66" s="166" t="n">
        <v>0</v>
      </c>
      <c r="M66" s="164" t="n">
        <f aca="false">G66*L66</f>
        <v>0</v>
      </c>
      <c r="N66" s="167" t="n">
        <v>4</v>
      </c>
      <c r="O66" s="13" t="s">
        <v>119</v>
      </c>
    </row>
    <row r="67" s="139" customFormat="true" ht="24.9" hidden="false" customHeight="true" outlineLevel="0" collapsed="false">
      <c r="A67" s="161" t="n">
        <f aca="false">A66+1</f>
        <v>52</v>
      </c>
      <c r="B67" s="135" t="s">
        <v>63</v>
      </c>
      <c r="D67" s="136" t="s">
        <v>229</v>
      </c>
      <c r="E67" s="136" t="s">
        <v>230</v>
      </c>
      <c r="I67" s="137"/>
      <c r="K67" s="138" t="n">
        <f aca="false">K68</f>
        <v>0</v>
      </c>
      <c r="M67" s="138" t="n">
        <f aca="false">M68</f>
        <v>0</v>
      </c>
      <c r="O67" s="136" t="s">
        <v>112</v>
      </c>
    </row>
    <row r="68" s="13" customFormat="true" ht="24.9" hidden="false" customHeight="true" outlineLevel="0" collapsed="false">
      <c r="A68" s="161" t="n">
        <f aca="false">A67+1</f>
        <v>53</v>
      </c>
      <c r="B68" s="161" t="s">
        <v>114</v>
      </c>
      <c r="C68" s="161" t="s">
        <v>159</v>
      </c>
      <c r="D68" s="162" t="s">
        <v>231</v>
      </c>
      <c r="E68" s="163" t="s">
        <v>232</v>
      </c>
      <c r="F68" s="161" t="s">
        <v>143</v>
      </c>
      <c r="G68" s="164" t="n">
        <f aca="false">13*8*0.9*2</f>
        <v>187.2</v>
      </c>
      <c r="H68" s="165"/>
      <c r="I68" s="165" t="n">
        <f aca="false">ROUND(G68*H68,2)</f>
        <v>0</v>
      </c>
      <c r="J68" s="166" t="n">
        <v>0</v>
      </c>
      <c r="K68" s="164" t="n">
        <f aca="false">G68*J68</f>
        <v>0</v>
      </c>
      <c r="L68" s="166" t="n">
        <v>0</v>
      </c>
      <c r="M68" s="164" t="n">
        <f aca="false">G68*L68</f>
        <v>0</v>
      </c>
      <c r="N68" s="167" t="n">
        <v>4</v>
      </c>
      <c r="O68" s="13" t="s">
        <v>119</v>
      </c>
    </row>
    <row r="69" s="139" customFormat="true" ht="24.9" hidden="false" customHeight="true" outlineLevel="0" collapsed="false">
      <c r="A69" s="161" t="n">
        <f aca="false">A68+1</f>
        <v>54</v>
      </c>
      <c r="B69" s="184" t="s">
        <v>63</v>
      </c>
      <c r="D69" s="160" t="s">
        <v>50</v>
      </c>
      <c r="E69" s="160" t="s">
        <v>233</v>
      </c>
      <c r="I69" s="185"/>
      <c r="K69" s="186" t="e">
        <f aca="false">K70+K74+K79+#REF!+K87+#REF!+#REF!+K103+#REF!+#REF!+K106+#REF!</f>
        <v>#REF!</v>
      </c>
      <c r="M69" s="186" t="e">
        <f aca="false">M70+M74+M79+#REF!+M87+#REF!+#REF!+M103+#REF!+#REF!+M106+#REF!</f>
        <v>#REF!</v>
      </c>
      <c r="O69" s="160" t="s">
        <v>111</v>
      </c>
    </row>
    <row r="70" s="139" customFormat="true" ht="24.9" hidden="false" customHeight="true" outlineLevel="0" collapsed="false">
      <c r="A70" s="161" t="n">
        <f aca="false">A69+1</f>
        <v>55</v>
      </c>
      <c r="B70" s="135" t="s">
        <v>63</v>
      </c>
      <c r="D70" s="136" t="s">
        <v>234</v>
      </c>
      <c r="E70" s="136" t="s">
        <v>235</v>
      </c>
      <c r="I70" s="137"/>
      <c r="K70" s="138" t="n">
        <f aca="false">SUM(K71:K73)</f>
        <v>0.05639504</v>
      </c>
      <c r="M70" s="138" t="n">
        <f aca="false">SUM(M71:M73)</f>
        <v>0</v>
      </c>
      <c r="O70" s="136" t="s">
        <v>112</v>
      </c>
    </row>
    <row r="71" s="13" customFormat="true" ht="37.95" hidden="false" customHeight="true" outlineLevel="0" collapsed="false">
      <c r="A71" s="161" t="n">
        <f aca="false">A70+1</f>
        <v>56</v>
      </c>
      <c r="B71" s="161" t="s">
        <v>114</v>
      </c>
      <c r="C71" s="161" t="s">
        <v>234</v>
      </c>
      <c r="D71" s="162" t="s">
        <v>194</v>
      </c>
      <c r="E71" s="163" t="s">
        <v>236</v>
      </c>
      <c r="F71" s="161" t="s">
        <v>132</v>
      </c>
      <c r="G71" s="164" t="n">
        <f aca="false">8*13+21*2*0.25</f>
        <v>114.5</v>
      </c>
      <c r="H71" s="165"/>
      <c r="I71" s="165" t="n">
        <f aca="false">ROUND(G71*H71,2)</f>
        <v>0</v>
      </c>
      <c r="J71" s="166" t="n">
        <v>0</v>
      </c>
      <c r="K71" s="164" t="n">
        <f aca="false">G71*J71</f>
        <v>0</v>
      </c>
      <c r="L71" s="166" t="n">
        <v>0</v>
      </c>
      <c r="M71" s="164" t="n">
        <f aca="false">G71*L71</f>
        <v>0</v>
      </c>
      <c r="N71" s="167" t="n">
        <v>16</v>
      </c>
      <c r="O71" s="13" t="s">
        <v>119</v>
      </c>
    </row>
    <row r="72" s="13" customFormat="true" ht="24.9" hidden="false" customHeight="true" outlineLevel="0" collapsed="false">
      <c r="A72" s="161" t="n">
        <f aca="false">A71+1</f>
        <v>57</v>
      </c>
      <c r="B72" s="161" t="s">
        <v>114</v>
      </c>
      <c r="C72" s="161" t="s">
        <v>234</v>
      </c>
      <c r="D72" s="162" t="s">
        <v>237</v>
      </c>
      <c r="E72" s="163" t="s">
        <v>238</v>
      </c>
      <c r="F72" s="161" t="s">
        <v>132</v>
      </c>
      <c r="G72" s="164" t="n">
        <f aca="false">13*8</f>
        <v>104</v>
      </c>
      <c r="H72" s="165"/>
      <c r="I72" s="165" t="n">
        <f aca="false">ROUND(G72*H72,2)</f>
        <v>0</v>
      </c>
      <c r="J72" s="166" t="n">
        <v>0.00054226</v>
      </c>
      <c r="K72" s="164" t="n">
        <f aca="false">G72*J72</f>
        <v>0.05639504</v>
      </c>
      <c r="L72" s="166" t="n">
        <v>0</v>
      </c>
      <c r="M72" s="164" t="n">
        <f aca="false">G72*L72</f>
        <v>0</v>
      </c>
      <c r="N72" s="167" t="n">
        <v>16</v>
      </c>
      <c r="O72" s="13" t="s">
        <v>119</v>
      </c>
    </row>
    <row r="73" s="13" customFormat="true" ht="24.9" hidden="false" customHeight="true" outlineLevel="0" collapsed="false">
      <c r="A73" s="161" t="n">
        <f aca="false">A72+1</f>
        <v>58</v>
      </c>
      <c r="B73" s="161" t="s">
        <v>114</v>
      </c>
      <c r="C73" s="161" t="s">
        <v>234</v>
      </c>
      <c r="D73" s="162" t="s">
        <v>239</v>
      </c>
      <c r="E73" s="163" t="s">
        <v>240</v>
      </c>
      <c r="F73" s="161" t="s">
        <v>46</v>
      </c>
      <c r="G73" s="164" t="n">
        <v>2.5</v>
      </c>
      <c r="H73" s="165" t="n">
        <f aca="false">SUM(I71:I72)/100</f>
        <v>0</v>
      </c>
      <c r="I73" s="165" t="n">
        <f aca="false">ROUND(G73*H73,2)</f>
        <v>0</v>
      </c>
      <c r="J73" s="166" t="n">
        <v>0</v>
      </c>
      <c r="K73" s="164" t="n">
        <f aca="false">G73*J73</f>
        <v>0</v>
      </c>
      <c r="L73" s="166" t="n">
        <v>0</v>
      </c>
      <c r="M73" s="164" t="n">
        <f aca="false">G73*L73</f>
        <v>0</v>
      </c>
      <c r="N73" s="167" t="n">
        <v>16</v>
      </c>
      <c r="O73" s="13" t="s">
        <v>119</v>
      </c>
    </row>
    <row r="74" s="139" customFormat="true" ht="24.9" hidden="false" customHeight="true" outlineLevel="0" collapsed="false">
      <c r="A74" s="161" t="n">
        <f aca="false">A73+1</f>
        <v>59</v>
      </c>
      <c r="B74" s="135" t="s">
        <v>63</v>
      </c>
      <c r="D74" s="136" t="s">
        <v>241</v>
      </c>
      <c r="E74" s="136" t="s">
        <v>242</v>
      </c>
      <c r="I74" s="137"/>
      <c r="K74" s="138" t="n">
        <f aca="false">SUM(K75:K78)</f>
        <v>0.7463085</v>
      </c>
      <c r="M74" s="138" t="n">
        <f aca="false">SUM(M75:M78)</f>
        <v>0</v>
      </c>
      <c r="O74" s="136" t="s">
        <v>112</v>
      </c>
    </row>
    <row r="75" s="13" customFormat="true" ht="24.9" hidden="false" customHeight="true" outlineLevel="0" collapsed="false">
      <c r="A75" s="161" t="n">
        <f aca="false">A74+1</f>
        <v>60</v>
      </c>
      <c r="B75" s="169" t="s">
        <v>139</v>
      </c>
      <c r="C75" s="169" t="s">
        <v>140</v>
      </c>
      <c r="D75" s="170" t="s">
        <v>243</v>
      </c>
      <c r="E75" s="171" t="s">
        <v>244</v>
      </c>
      <c r="F75" s="169" t="s">
        <v>132</v>
      </c>
      <c r="G75" s="172" t="n">
        <f aca="false">G78*1.05</f>
        <v>106.05</v>
      </c>
      <c r="H75" s="173"/>
      <c r="I75" s="173" t="n">
        <f aca="false">ROUND(G75*H75,2)</f>
        <v>0</v>
      </c>
      <c r="J75" s="174" t="n">
        <v>2E-005</v>
      </c>
      <c r="K75" s="172" t="n">
        <f aca="false">G75*J75</f>
        <v>0.002121</v>
      </c>
      <c r="L75" s="174" t="n">
        <v>0</v>
      </c>
      <c r="M75" s="172" t="n">
        <f aca="false">G75*L75</f>
        <v>0</v>
      </c>
      <c r="N75" s="175" t="n">
        <v>8</v>
      </c>
      <c r="O75" s="176" t="s">
        <v>119</v>
      </c>
    </row>
    <row r="76" s="13" customFormat="true" ht="24.9" hidden="false" customHeight="true" outlineLevel="0" collapsed="false">
      <c r="A76" s="161" t="n">
        <f aca="false">A75+1</f>
        <v>61</v>
      </c>
      <c r="B76" s="161" t="s">
        <v>114</v>
      </c>
      <c r="C76" s="161" t="s">
        <v>241</v>
      </c>
      <c r="D76" s="162" t="s">
        <v>245</v>
      </c>
      <c r="E76" s="163" t="s">
        <v>246</v>
      </c>
      <c r="F76" s="161" t="s">
        <v>132</v>
      </c>
      <c r="G76" s="164" t="n">
        <v>81</v>
      </c>
      <c r="H76" s="165"/>
      <c r="I76" s="165" t="n">
        <f aca="false">ROUND(G76*H76,2)</f>
        <v>0</v>
      </c>
      <c r="J76" s="166" t="n">
        <v>0</v>
      </c>
      <c r="K76" s="164" t="n">
        <f aca="false">G76*J76</f>
        <v>0</v>
      </c>
      <c r="L76" s="166" t="n">
        <v>0</v>
      </c>
      <c r="M76" s="164" t="n">
        <f aca="false">G76*L76</f>
        <v>0</v>
      </c>
      <c r="N76" s="167" t="n">
        <v>16</v>
      </c>
      <c r="O76" s="13" t="s">
        <v>119</v>
      </c>
    </row>
    <row r="77" s="13" customFormat="true" ht="24.9" hidden="false" customHeight="true" outlineLevel="0" collapsed="false">
      <c r="A77" s="161" t="n">
        <f aca="false">A76+1</f>
        <v>62</v>
      </c>
      <c r="B77" s="169" t="s">
        <v>139</v>
      </c>
      <c r="C77" s="169" t="s">
        <v>140</v>
      </c>
      <c r="D77" s="170" t="s">
        <v>247</v>
      </c>
      <c r="E77" s="171" t="s">
        <v>248</v>
      </c>
      <c r="F77" s="169" t="s">
        <v>132</v>
      </c>
      <c r="G77" s="172" t="n">
        <f aca="false">G76*1.05</f>
        <v>85.05</v>
      </c>
      <c r="H77" s="173"/>
      <c r="I77" s="173" t="n">
        <f aca="false">ROUND(G77*H77,2)</f>
        <v>0</v>
      </c>
      <c r="J77" s="174" t="n">
        <v>0.00875</v>
      </c>
      <c r="K77" s="172" t="n">
        <f aca="false">G77*J77</f>
        <v>0.7441875</v>
      </c>
      <c r="L77" s="174" t="n">
        <v>0</v>
      </c>
      <c r="M77" s="172" t="n">
        <f aca="false">G77*L77</f>
        <v>0</v>
      </c>
      <c r="N77" s="175" t="n">
        <v>32</v>
      </c>
      <c r="O77" s="176" t="s">
        <v>119</v>
      </c>
    </row>
    <row r="78" s="13" customFormat="true" ht="24.9" hidden="false" customHeight="true" outlineLevel="0" collapsed="false">
      <c r="A78" s="161" t="n">
        <f aca="false">A77+1</f>
        <v>63</v>
      </c>
      <c r="B78" s="161" t="s">
        <v>114</v>
      </c>
      <c r="C78" s="161" t="s">
        <v>241</v>
      </c>
      <c r="D78" s="162" t="s">
        <v>249</v>
      </c>
      <c r="E78" s="163" t="s">
        <v>250</v>
      </c>
      <c r="F78" s="161" t="s">
        <v>132</v>
      </c>
      <c r="G78" s="164" t="n">
        <v>101</v>
      </c>
      <c r="H78" s="165"/>
      <c r="I78" s="165" t="n">
        <f aca="false">ROUND(G78*H78,2)</f>
        <v>0</v>
      </c>
      <c r="J78" s="166" t="n">
        <v>0</v>
      </c>
      <c r="K78" s="164" t="n">
        <f aca="false">G78*J78</f>
        <v>0</v>
      </c>
      <c r="L78" s="166" t="n">
        <v>0</v>
      </c>
      <c r="M78" s="164" t="n">
        <f aca="false">G78*L78</f>
        <v>0</v>
      </c>
      <c r="N78" s="167" t="n">
        <v>16</v>
      </c>
      <c r="O78" s="13" t="s">
        <v>119</v>
      </c>
    </row>
    <row r="79" s="139" customFormat="true" ht="24.9" hidden="false" customHeight="true" outlineLevel="0" collapsed="false">
      <c r="A79" s="161" t="n">
        <f aca="false">A78+1</f>
        <v>64</v>
      </c>
      <c r="B79" s="135" t="s">
        <v>63</v>
      </c>
      <c r="D79" s="136" t="s">
        <v>251</v>
      </c>
      <c r="E79" s="136" t="s">
        <v>252</v>
      </c>
      <c r="I79" s="137"/>
      <c r="K79" s="138" t="n">
        <f aca="false">SUM(K80:K86)</f>
        <v>1.1074898363</v>
      </c>
      <c r="M79" s="138" t="n">
        <f aca="false">SUM(M80:M86)</f>
        <v>0</v>
      </c>
      <c r="O79" s="136" t="s">
        <v>112</v>
      </c>
    </row>
    <row r="80" s="13" customFormat="true" ht="24.9" hidden="false" customHeight="true" outlineLevel="0" collapsed="false">
      <c r="A80" s="161" t="n">
        <f aca="false">A79+1</f>
        <v>65</v>
      </c>
      <c r="B80" s="161" t="s">
        <v>114</v>
      </c>
      <c r="C80" s="161" t="s">
        <v>251</v>
      </c>
      <c r="D80" s="162" t="s">
        <v>253</v>
      </c>
      <c r="E80" s="163" t="s">
        <v>254</v>
      </c>
      <c r="F80" s="161" t="s">
        <v>184</v>
      </c>
      <c r="G80" s="164" t="n">
        <f aca="false">8*14</f>
        <v>112</v>
      </c>
      <c r="H80" s="165"/>
      <c r="I80" s="165" t="n">
        <f aca="false">ROUND(G80*H80,2)</f>
        <v>0</v>
      </c>
      <c r="J80" s="166" t="n">
        <v>0.00026</v>
      </c>
      <c r="K80" s="164" t="n">
        <f aca="false">G80*J80</f>
        <v>0.02912</v>
      </c>
      <c r="L80" s="166" t="n">
        <v>0</v>
      </c>
      <c r="M80" s="164" t="n">
        <f aca="false">G80*L80</f>
        <v>0</v>
      </c>
      <c r="N80" s="167" t="n">
        <v>16</v>
      </c>
      <c r="O80" s="13" t="s">
        <v>119</v>
      </c>
    </row>
    <row r="81" s="13" customFormat="true" ht="24.9" hidden="false" customHeight="true" outlineLevel="0" collapsed="false">
      <c r="A81" s="161" t="n">
        <f aca="false">A80+1</f>
        <v>66</v>
      </c>
      <c r="B81" s="169" t="s">
        <v>139</v>
      </c>
      <c r="C81" s="169" t="s">
        <v>140</v>
      </c>
      <c r="D81" s="170" t="s">
        <v>255</v>
      </c>
      <c r="E81" s="171" t="s">
        <v>256</v>
      </c>
      <c r="F81" s="169" t="s">
        <v>118</v>
      </c>
      <c r="G81" s="172" t="n">
        <f aca="false">112*0.08*0.08</f>
        <v>0.7168</v>
      </c>
      <c r="H81" s="173"/>
      <c r="I81" s="173" t="n">
        <f aca="false">ROUND(G81*H81,2)</f>
        <v>0</v>
      </c>
      <c r="J81" s="174" t="n">
        <v>0.55</v>
      </c>
      <c r="K81" s="172" t="n">
        <f aca="false">G81*J81</f>
        <v>0.39424</v>
      </c>
      <c r="L81" s="174" t="n">
        <v>0</v>
      </c>
      <c r="M81" s="172" t="n">
        <f aca="false">G81*L81</f>
        <v>0</v>
      </c>
      <c r="N81" s="175" t="n">
        <v>32</v>
      </c>
      <c r="O81" s="176" t="s">
        <v>119</v>
      </c>
    </row>
    <row r="82" s="13" customFormat="true" ht="24.9" hidden="false" customHeight="true" outlineLevel="0" collapsed="false">
      <c r="A82" s="161" t="n">
        <f aca="false">A81+1</f>
        <v>67</v>
      </c>
      <c r="B82" s="161" t="s">
        <v>114</v>
      </c>
      <c r="C82" s="161" t="s">
        <v>251</v>
      </c>
      <c r="D82" s="162" t="s">
        <v>257</v>
      </c>
      <c r="E82" s="163" t="s">
        <v>258</v>
      </c>
      <c r="F82" s="161" t="s">
        <v>132</v>
      </c>
      <c r="G82" s="164" t="n">
        <v>134.31</v>
      </c>
      <c r="H82" s="165"/>
      <c r="I82" s="165" t="n">
        <f aca="false">ROUND(G82*H82,2)</f>
        <v>0</v>
      </c>
      <c r="J82" s="166" t="n">
        <v>0</v>
      </c>
      <c r="K82" s="164" t="n">
        <f aca="false">G82*J82</f>
        <v>0</v>
      </c>
      <c r="L82" s="166" t="n">
        <v>0</v>
      </c>
      <c r="M82" s="164" t="n">
        <f aca="false">G82*L82</f>
        <v>0</v>
      </c>
      <c r="N82" s="167" t="n">
        <v>16</v>
      </c>
      <c r="O82" s="13" t="s">
        <v>119</v>
      </c>
    </row>
    <row r="83" s="13" customFormat="true" ht="24.9" hidden="false" customHeight="true" outlineLevel="0" collapsed="false">
      <c r="A83" s="161" t="n">
        <f aca="false">A82+1</f>
        <v>68</v>
      </c>
      <c r="B83" s="161" t="s">
        <v>114</v>
      </c>
      <c r="C83" s="161" t="s">
        <v>251</v>
      </c>
      <c r="D83" s="162" t="s">
        <v>259</v>
      </c>
      <c r="E83" s="163" t="s">
        <v>260</v>
      </c>
      <c r="F83" s="161" t="s">
        <v>132</v>
      </c>
      <c r="G83" s="164" t="n">
        <v>134.31</v>
      </c>
      <c r="H83" s="165"/>
      <c r="I83" s="165" t="n">
        <f aca="false">ROUND(G83*H83,2)</f>
        <v>0</v>
      </c>
      <c r="J83" s="166" t="n">
        <v>0</v>
      </c>
      <c r="K83" s="164" t="n">
        <f aca="false">G83*J83</f>
        <v>0</v>
      </c>
      <c r="L83" s="166" t="n">
        <v>0</v>
      </c>
      <c r="M83" s="164" t="n">
        <f aca="false">G83*L83</f>
        <v>0</v>
      </c>
      <c r="N83" s="167" t="n">
        <v>16</v>
      </c>
      <c r="O83" s="13" t="s">
        <v>119</v>
      </c>
    </row>
    <row r="84" s="13" customFormat="true" ht="24.9" hidden="false" customHeight="true" outlineLevel="0" collapsed="false">
      <c r="A84" s="161" t="n">
        <f aca="false">A83+1</f>
        <v>69</v>
      </c>
      <c r="B84" s="169" t="s">
        <v>139</v>
      </c>
      <c r="C84" s="169" t="s">
        <v>140</v>
      </c>
      <c r="D84" s="170" t="s">
        <v>261</v>
      </c>
      <c r="E84" s="171" t="s">
        <v>262</v>
      </c>
      <c r="F84" s="169" t="s">
        <v>118</v>
      </c>
      <c r="G84" s="172" t="n">
        <f aca="false">G83/3*13*0.05*0.04</f>
        <v>1.16402</v>
      </c>
      <c r="H84" s="173"/>
      <c r="I84" s="173" t="n">
        <f aca="false">ROUND(G84*H84,2)</f>
        <v>0</v>
      </c>
      <c r="J84" s="174" t="n">
        <v>0.55</v>
      </c>
      <c r="K84" s="172" t="n">
        <f aca="false">G84*J84</f>
        <v>0.640211</v>
      </c>
      <c r="L84" s="174" t="n">
        <v>0</v>
      </c>
      <c r="M84" s="172" t="n">
        <f aca="false">G84*L84</f>
        <v>0</v>
      </c>
      <c r="N84" s="175" t="n">
        <v>32</v>
      </c>
      <c r="O84" s="176" t="s">
        <v>119</v>
      </c>
    </row>
    <row r="85" s="13" customFormat="true" ht="24.9" hidden="false" customHeight="true" outlineLevel="0" collapsed="false">
      <c r="A85" s="161" t="n">
        <f aca="false">A84+1</f>
        <v>70</v>
      </c>
      <c r="B85" s="161" t="s">
        <v>114</v>
      </c>
      <c r="C85" s="161" t="s">
        <v>251</v>
      </c>
      <c r="D85" s="162" t="s">
        <v>263</v>
      </c>
      <c r="E85" s="163" t="s">
        <v>264</v>
      </c>
      <c r="F85" s="161" t="s">
        <v>118</v>
      </c>
      <c r="G85" s="164" t="n">
        <v>1.9</v>
      </c>
      <c r="H85" s="165"/>
      <c r="I85" s="165" t="n">
        <f aca="false">ROUND(G85*H85,2)</f>
        <v>0</v>
      </c>
      <c r="J85" s="166" t="n">
        <v>0.023115177</v>
      </c>
      <c r="K85" s="164" t="n">
        <f aca="false">G85*J85</f>
        <v>0.0439188363</v>
      </c>
      <c r="L85" s="166" t="n">
        <v>0</v>
      </c>
      <c r="M85" s="164" t="n">
        <f aca="false">G85*L85</f>
        <v>0</v>
      </c>
      <c r="N85" s="167" t="n">
        <v>16</v>
      </c>
      <c r="O85" s="13" t="s">
        <v>119</v>
      </c>
    </row>
    <row r="86" s="13" customFormat="true" ht="24.9" hidden="false" customHeight="true" outlineLevel="0" collapsed="false">
      <c r="A86" s="161" t="n">
        <f aca="false">A85+1</f>
        <v>71</v>
      </c>
      <c r="B86" s="161" t="s">
        <v>114</v>
      </c>
      <c r="C86" s="161" t="s">
        <v>251</v>
      </c>
      <c r="D86" s="162" t="s">
        <v>265</v>
      </c>
      <c r="E86" s="163" t="s">
        <v>266</v>
      </c>
      <c r="F86" s="161" t="s">
        <v>46</v>
      </c>
      <c r="G86" s="164" t="n">
        <v>2.5</v>
      </c>
      <c r="H86" s="165" t="n">
        <f aca="false">SUM(I80:I85)/100</f>
        <v>0</v>
      </c>
      <c r="I86" s="165" t="n">
        <f aca="false">ROUND(G86*H86,2)</f>
        <v>0</v>
      </c>
      <c r="J86" s="166" t="n">
        <v>0</v>
      </c>
      <c r="K86" s="164" t="n">
        <f aca="false">G86*J86</f>
        <v>0</v>
      </c>
      <c r="L86" s="166" t="n">
        <v>0</v>
      </c>
      <c r="M86" s="164" t="n">
        <f aca="false">G86*L86</f>
        <v>0</v>
      </c>
      <c r="N86" s="167" t="n">
        <v>16</v>
      </c>
      <c r="O86" s="13" t="s">
        <v>119</v>
      </c>
    </row>
    <row r="87" s="139" customFormat="true" ht="24.9" hidden="false" customHeight="true" outlineLevel="0" collapsed="false">
      <c r="A87" s="161" t="n">
        <f aca="false">A86+1</f>
        <v>72</v>
      </c>
      <c r="B87" s="135" t="s">
        <v>63</v>
      </c>
      <c r="D87" s="136" t="s">
        <v>267</v>
      </c>
      <c r="E87" s="136" t="s">
        <v>268</v>
      </c>
      <c r="I87" s="137"/>
      <c r="K87" s="138" t="n">
        <f aca="false">SUM(K88:K102)</f>
        <v>0.0761269544</v>
      </c>
      <c r="M87" s="138" t="n">
        <f aca="false">SUM(M88:M102)</f>
        <v>0</v>
      </c>
      <c r="O87" s="136" t="s">
        <v>112</v>
      </c>
    </row>
    <row r="88" s="13" customFormat="true" ht="24.9" hidden="false" customHeight="true" outlineLevel="0" collapsed="false">
      <c r="A88" s="161" t="n">
        <f aca="false">A87+1</f>
        <v>73</v>
      </c>
      <c r="B88" s="161" t="s">
        <v>114</v>
      </c>
      <c r="C88" s="161" t="s">
        <v>267</v>
      </c>
      <c r="D88" s="162" t="s">
        <v>269</v>
      </c>
      <c r="E88" s="163" t="s">
        <v>270</v>
      </c>
      <c r="F88" s="161" t="s">
        <v>151</v>
      </c>
      <c r="G88" s="164" t="n">
        <v>2</v>
      </c>
      <c r="H88" s="165"/>
      <c r="I88" s="165" t="n">
        <f aca="false">ROUND(G88*H88,2)</f>
        <v>0</v>
      </c>
      <c r="J88" s="166" t="n">
        <v>5.002E-005</v>
      </c>
      <c r="K88" s="164" t="n">
        <f aca="false">G88*J88</f>
        <v>0.00010004</v>
      </c>
      <c r="L88" s="166" t="n">
        <v>0</v>
      </c>
      <c r="M88" s="164" t="n">
        <f aca="false">G88*L88</f>
        <v>0</v>
      </c>
      <c r="N88" s="167" t="n">
        <v>16</v>
      </c>
      <c r="O88" s="13" t="s">
        <v>119</v>
      </c>
    </row>
    <row r="89" s="13" customFormat="true" ht="24.9" hidden="false" customHeight="true" outlineLevel="0" collapsed="false">
      <c r="A89" s="161" t="n">
        <f aca="false">A88+1</f>
        <v>74</v>
      </c>
      <c r="B89" s="169" t="s">
        <v>139</v>
      </c>
      <c r="C89" s="169" t="s">
        <v>140</v>
      </c>
      <c r="D89" s="170" t="s">
        <v>271</v>
      </c>
      <c r="E89" s="171" t="s">
        <v>272</v>
      </c>
      <c r="F89" s="169" t="s">
        <v>151</v>
      </c>
      <c r="G89" s="172" t="n">
        <v>2</v>
      </c>
      <c r="H89" s="173"/>
      <c r="I89" s="173" t="n">
        <f aca="false">ROUND(G89*H89,2)</f>
        <v>0</v>
      </c>
      <c r="J89" s="174" t="n">
        <v>0.000494</v>
      </c>
      <c r="K89" s="172" t="n">
        <f aca="false">G89*J89</f>
        <v>0.000988</v>
      </c>
      <c r="L89" s="174" t="n">
        <v>0</v>
      </c>
      <c r="M89" s="172" t="n">
        <f aca="false">G89*L89</f>
        <v>0</v>
      </c>
      <c r="N89" s="175" t="n">
        <v>32</v>
      </c>
      <c r="O89" s="176" t="s">
        <v>119</v>
      </c>
    </row>
    <row r="90" s="13" customFormat="true" ht="24.9" hidden="false" customHeight="true" outlineLevel="0" collapsed="false">
      <c r="A90" s="161" t="n">
        <f aca="false">A89+1</f>
        <v>75</v>
      </c>
      <c r="B90" s="161" t="s">
        <v>114</v>
      </c>
      <c r="C90" s="161" t="s">
        <v>267</v>
      </c>
      <c r="D90" s="162" t="s">
        <v>273</v>
      </c>
      <c r="E90" s="163" t="s">
        <v>274</v>
      </c>
      <c r="F90" s="161" t="s">
        <v>184</v>
      </c>
      <c r="G90" s="164" t="n">
        <v>26</v>
      </c>
      <c r="H90" s="165"/>
      <c r="I90" s="165" t="n">
        <f aca="false">ROUND(G90*H90,2)</f>
        <v>0</v>
      </c>
      <c r="J90" s="166" t="n">
        <v>4.57564E-005</v>
      </c>
      <c r="K90" s="164" t="n">
        <f aca="false">G90*J90</f>
        <v>0.0011896664</v>
      </c>
      <c r="L90" s="166" t="n">
        <v>0</v>
      </c>
      <c r="M90" s="164" t="n">
        <f aca="false">G90*L90</f>
        <v>0</v>
      </c>
      <c r="N90" s="167" t="n">
        <v>16</v>
      </c>
      <c r="O90" s="13" t="s">
        <v>119</v>
      </c>
    </row>
    <row r="91" s="13" customFormat="true" ht="24.9" hidden="false" customHeight="true" outlineLevel="0" collapsed="false">
      <c r="A91" s="161" t="n">
        <f aca="false">A90+1</f>
        <v>76</v>
      </c>
      <c r="B91" s="169" t="s">
        <v>139</v>
      </c>
      <c r="C91" s="169" t="s">
        <v>140</v>
      </c>
      <c r="D91" s="170" t="s">
        <v>275</v>
      </c>
      <c r="E91" s="171" t="s">
        <v>276</v>
      </c>
      <c r="F91" s="169" t="s">
        <v>184</v>
      </c>
      <c r="G91" s="172" t="n">
        <v>26</v>
      </c>
      <c r="H91" s="173"/>
      <c r="I91" s="173" t="n">
        <f aca="false">ROUND(G91*H91,2)</f>
        <v>0</v>
      </c>
      <c r="J91" s="174" t="n">
        <v>0.001452</v>
      </c>
      <c r="K91" s="172" t="n">
        <f aca="false">G91*J91</f>
        <v>0.037752</v>
      </c>
      <c r="L91" s="174" t="n">
        <v>0</v>
      </c>
      <c r="M91" s="172" t="n">
        <f aca="false">G91*L91</f>
        <v>0</v>
      </c>
      <c r="N91" s="175" t="n">
        <v>32</v>
      </c>
      <c r="O91" s="176" t="s">
        <v>119</v>
      </c>
    </row>
    <row r="92" s="13" customFormat="true" ht="24.9" hidden="false" customHeight="true" outlineLevel="0" collapsed="false">
      <c r="A92" s="161" t="n">
        <f aca="false">A91+1</f>
        <v>77</v>
      </c>
      <c r="B92" s="161" t="s">
        <v>114</v>
      </c>
      <c r="C92" s="161" t="s">
        <v>267</v>
      </c>
      <c r="D92" s="162" t="s">
        <v>277</v>
      </c>
      <c r="E92" s="163" t="s">
        <v>278</v>
      </c>
      <c r="F92" s="161" t="s">
        <v>151</v>
      </c>
      <c r="G92" s="164" t="n">
        <v>26</v>
      </c>
      <c r="H92" s="165"/>
      <c r="I92" s="165" t="n">
        <f aca="false">ROUND(G92*H92,2)</f>
        <v>0</v>
      </c>
      <c r="J92" s="166" t="n">
        <v>1.408E-006</v>
      </c>
      <c r="K92" s="164" t="n">
        <f aca="false">G92*J92</f>
        <v>3.6608E-005</v>
      </c>
      <c r="L92" s="166" t="n">
        <v>0</v>
      </c>
      <c r="M92" s="164" t="n">
        <f aca="false">G92*L92</f>
        <v>0</v>
      </c>
      <c r="N92" s="167" t="n">
        <v>16</v>
      </c>
      <c r="O92" s="13" t="s">
        <v>119</v>
      </c>
    </row>
    <row r="93" s="13" customFormat="true" ht="24.9" hidden="false" customHeight="true" outlineLevel="0" collapsed="false">
      <c r="A93" s="161" t="n">
        <f aca="false">A92+1</f>
        <v>78</v>
      </c>
      <c r="B93" s="169" t="s">
        <v>139</v>
      </c>
      <c r="C93" s="169" t="s">
        <v>140</v>
      </c>
      <c r="D93" s="170" t="s">
        <v>279</v>
      </c>
      <c r="E93" s="171" t="s">
        <v>280</v>
      </c>
      <c r="F93" s="169" t="s">
        <v>151</v>
      </c>
      <c r="G93" s="172" t="n">
        <v>26</v>
      </c>
      <c r="H93" s="173"/>
      <c r="I93" s="173" t="n">
        <f aca="false">ROUND(G93*H93,2)</f>
        <v>0</v>
      </c>
      <c r="J93" s="174" t="n">
        <v>0.0006</v>
      </c>
      <c r="K93" s="172" t="n">
        <f aca="false">G93*J93</f>
        <v>0.0156</v>
      </c>
      <c r="L93" s="174" t="n">
        <v>0</v>
      </c>
      <c r="M93" s="172" t="n">
        <f aca="false">G93*L93</f>
        <v>0</v>
      </c>
      <c r="N93" s="175" t="n">
        <v>32</v>
      </c>
      <c r="O93" s="176" t="s">
        <v>119</v>
      </c>
    </row>
    <row r="94" s="13" customFormat="true" ht="24.9" hidden="false" customHeight="true" outlineLevel="0" collapsed="false">
      <c r="A94" s="161" t="n">
        <f aca="false">A93+1</f>
        <v>79</v>
      </c>
      <c r="B94" s="161" t="s">
        <v>114</v>
      </c>
      <c r="C94" s="161" t="s">
        <v>267</v>
      </c>
      <c r="D94" s="162" t="s">
        <v>281</v>
      </c>
      <c r="E94" s="163" t="s">
        <v>282</v>
      </c>
      <c r="F94" s="161" t="s">
        <v>184</v>
      </c>
      <c r="G94" s="164" t="n">
        <v>8</v>
      </c>
      <c r="H94" s="165"/>
      <c r="I94" s="165" t="n">
        <f aca="false">ROUND(G94*H94,2)</f>
        <v>0</v>
      </c>
      <c r="J94" s="166" t="n">
        <v>7.176E-005</v>
      </c>
      <c r="K94" s="164" t="n">
        <f aca="false">G94*J94</f>
        <v>0.00057408</v>
      </c>
      <c r="L94" s="166" t="n">
        <v>0</v>
      </c>
      <c r="M94" s="164" t="n">
        <f aca="false">G94*L94</f>
        <v>0</v>
      </c>
      <c r="N94" s="167" t="n">
        <v>16</v>
      </c>
      <c r="O94" s="13" t="s">
        <v>119</v>
      </c>
    </row>
    <row r="95" s="13" customFormat="true" ht="24.9" hidden="false" customHeight="true" outlineLevel="0" collapsed="false">
      <c r="A95" s="161" t="n">
        <f aca="false">A94+1</f>
        <v>80</v>
      </c>
      <c r="B95" s="169" t="s">
        <v>139</v>
      </c>
      <c r="C95" s="169" t="s">
        <v>140</v>
      </c>
      <c r="D95" s="170" t="s">
        <v>283</v>
      </c>
      <c r="E95" s="171" t="s">
        <v>284</v>
      </c>
      <c r="F95" s="169" t="s">
        <v>184</v>
      </c>
      <c r="G95" s="172" t="n">
        <v>8</v>
      </c>
      <c r="H95" s="173"/>
      <c r="I95" s="173" t="n">
        <f aca="false">ROUND(G95*H95,2)</f>
        <v>0</v>
      </c>
      <c r="J95" s="174" t="n">
        <v>0.001744</v>
      </c>
      <c r="K95" s="172" t="n">
        <f aca="false">G95*J95</f>
        <v>0.013952</v>
      </c>
      <c r="L95" s="174" t="n">
        <v>0</v>
      </c>
      <c r="M95" s="172" t="n">
        <f aca="false">G95*L95</f>
        <v>0</v>
      </c>
      <c r="N95" s="175" t="n">
        <v>32</v>
      </c>
      <c r="O95" s="176" t="s">
        <v>119</v>
      </c>
    </row>
    <row r="96" s="13" customFormat="true" ht="24.9" hidden="false" customHeight="true" outlineLevel="0" collapsed="false">
      <c r="A96" s="161" t="n">
        <f aca="false">A95+1</f>
        <v>81</v>
      </c>
      <c r="B96" s="161" t="s">
        <v>114</v>
      </c>
      <c r="C96" s="161" t="s">
        <v>267</v>
      </c>
      <c r="D96" s="162" t="s">
        <v>285</v>
      </c>
      <c r="E96" s="163" t="s">
        <v>286</v>
      </c>
      <c r="F96" s="161" t="s">
        <v>151</v>
      </c>
      <c r="G96" s="164" t="n">
        <v>4</v>
      </c>
      <c r="H96" s="165"/>
      <c r="I96" s="165" t="n">
        <f aca="false">ROUND(G96*H96,2)</f>
        <v>0</v>
      </c>
      <c r="J96" s="166" t="n">
        <v>0.00010064</v>
      </c>
      <c r="K96" s="164" t="n">
        <f aca="false">G96*J96</f>
        <v>0.00040256</v>
      </c>
      <c r="L96" s="166" t="n">
        <v>0</v>
      </c>
      <c r="M96" s="164" t="n">
        <f aca="false">G96*L96</f>
        <v>0</v>
      </c>
      <c r="N96" s="167" t="n">
        <v>16</v>
      </c>
      <c r="O96" s="13" t="s">
        <v>119</v>
      </c>
    </row>
    <row r="97" s="13" customFormat="true" ht="24.9" hidden="false" customHeight="true" outlineLevel="0" collapsed="false">
      <c r="A97" s="161" t="n">
        <f aca="false">A96+1</f>
        <v>82</v>
      </c>
      <c r="B97" s="169" t="s">
        <v>139</v>
      </c>
      <c r="C97" s="169" t="s">
        <v>140</v>
      </c>
      <c r="D97" s="170" t="s">
        <v>287</v>
      </c>
      <c r="E97" s="171" t="s">
        <v>288</v>
      </c>
      <c r="F97" s="169" t="s">
        <v>151</v>
      </c>
      <c r="G97" s="172" t="n">
        <v>4</v>
      </c>
      <c r="H97" s="173"/>
      <c r="I97" s="173" t="n">
        <f aca="false">ROUND(G97*H97,2)</f>
        <v>0</v>
      </c>
      <c r="J97" s="174" t="n">
        <v>0.000714</v>
      </c>
      <c r="K97" s="172" t="n">
        <f aca="false">G97*J97</f>
        <v>0.002856</v>
      </c>
      <c r="L97" s="174" t="n">
        <v>0</v>
      </c>
      <c r="M97" s="172" t="n">
        <f aca="false">G97*L97</f>
        <v>0</v>
      </c>
      <c r="N97" s="175" t="n">
        <v>32</v>
      </c>
      <c r="O97" s="176" t="s">
        <v>119</v>
      </c>
    </row>
    <row r="98" s="13" customFormat="true" ht="24.9" hidden="false" customHeight="true" outlineLevel="0" collapsed="false">
      <c r="A98" s="161" t="n">
        <f aca="false">A97+1</f>
        <v>83</v>
      </c>
      <c r="B98" s="161" t="s">
        <v>114</v>
      </c>
      <c r="C98" s="161" t="s">
        <v>267</v>
      </c>
      <c r="D98" s="162" t="s">
        <v>289</v>
      </c>
      <c r="E98" s="163" t="s">
        <v>290</v>
      </c>
      <c r="F98" s="161" t="s">
        <v>151</v>
      </c>
      <c r="G98" s="164" t="n">
        <v>4</v>
      </c>
      <c r="H98" s="165"/>
      <c r="I98" s="165" t="n">
        <f aca="false">ROUND(G98*H98,2)</f>
        <v>0</v>
      </c>
      <c r="J98" s="166" t="n">
        <v>0</v>
      </c>
      <c r="K98" s="164" t="n">
        <f aca="false">G98*J98</f>
        <v>0</v>
      </c>
      <c r="L98" s="166" t="n">
        <v>0</v>
      </c>
      <c r="M98" s="164" t="n">
        <f aca="false">G98*L98</f>
        <v>0</v>
      </c>
      <c r="N98" s="167" t="n">
        <v>16</v>
      </c>
      <c r="O98" s="13" t="s">
        <v>119</v>
      </c>
    </row>
    <row r="99" s="13" customFormat="true" ht="24.9" hidden="false" customHeight="true" outlineLevel="0" collapsed="false">
      <c r="A99" s="161" t="n">
        <f aca="false">A98+1</f>
        <v>84</v>
      </c>
      <c r="B99" s="169" t="s">
        <v>139</v>
      </c>
      <c r="C99" s="169" t="s">
        <v>140</v>
      </c>
      <c r="D99" s="170" t="s">
        <v>291</v>
      </c>
      <c r="E99" s="171" t="s">
        <v>292</v>
      </c>
      <c r="F99" s="169" t="s">
        <v>151</v>
      </c>
      <c r="G99" s="172" t="n">
        <v>4</v>
      </c>
      <c r="H99" s="173"/>
      <c r="I99" s="173" t="n">
        <f aca="false">ROUND(G99*H99,2)</f>
        <v>0</v>
      </c>
      <c r="J99" s="174" t="n">
        <v>0.000282</v>
      </c>
      <c r="K99" s="172" t="n">
        <f aca="false">G99*J99</f>
        <v>0.001128</v>
      </c>
      <c r="L99" s="174" t="n">
        <v>0</v>
      </c>
      <c r="M99" s="172" t="n">
        <f aca="false">G99*L99</f>
        <v>0</v>
      </c>
      <c r="N99" s="175" t="n">
        <v>32</v>
      </c>
      <c r="O99" s="176" t="s">
        <v>119</v>
      </c>
    </row>
    <row r="100" s="13" customFormat="true" ht="24.9" hidden="false" customHeight="true" outlineLevel="0" collapsed="false">
      <c r="A100" s="161" t="n">
        <f aca="false">A99+1</f>
        <v>85</v>
      </c>
      <c r="B100" s="169" t="s">
        <v>139</v>
      </c>
      <c r="C100" s="169" t="s">
        <v>140</v>
      </c>
      <c r="D100" s="170" t="s">
        <v>293</v>
      </c>
      <c r="E100" s="171" t="s">
        <v>294</v>
      </c>
      <c r="F100" s="169" t="s">
        <v>151</v>
      </c>
      <c r="G100" s="172" t="n">
        <v>6</v>
      </c>
      <c r="H100" s="173"/>
      <c r="I100" s="173" t="n">
        <f aca="false">ROUND(G100*H100,2)</f>
        <v>0</v>
      </c>
      <c r="J100" s="174" t="n">
        <v>0.00021</v>
      </c>
      <c r="K100" s="172" t="n">
        <f aca="false">G100*J100</f>
        <v>0.00126</v>
      </c>
      <c r="L100" s="174" t="n">
        <v>0</v>
      </c>
      <c r="M100" s="172" t="n">
        <f aca="false">G100*L100</f>
        <v>0</v>
      </c>
      <c r="N100" s="175" t="n">
        <v>32</v>
      </c>
      <c r="O100" s="176" t="s">
        <v>119</v>
      </c>
    </row>
    <row r="101" s="13" customFormat="true" ht="24.9" hidden="false" customHeight="true" outlineLevel="0" collapsed="false">
      <c r="A101" s="161" t="n">
        <f aca="false">A100+1</f>
        <v>86</v>
      </c>
      <c r="B101" s="161" t="s">
        <v>114</v>
      </c>
      <c r="C101" s="161" t="s">
        <v>267</v>
      </c>
      <c r="D101" s="162" t="s">
        <v>295</v>
      </c>
      <c r="E101" s="163" t="s">
        <v>296</v>
      </c>
      <c r="F101" s="161" t="s">
        <v>151</v>
      </c>
      <c r="G101" s="164" t="n">
        <v>4</v>
      </c>
      <c r="H101" s="165"/>
      <c r="I101" s="165" t="n">
        <f aca="false">ROUND(G101*H101,2)</f>
        <v>0</v>
      </c>
      <c r="J101" s="166" t="n">
        <v>0</v>
      </c>
      <c r="K101" s="164" t="n">
        <f aca="false">G101*J101</f>
        <v>0</v>
      </c>
      <c r="L101" s="166" t="n">
        <v>0</v>
      </c>
      <c r="M101" s="164" t="n">
        <f aca="false">G101*L101</f>
        <v>0</v>
      </c>
      <c r="N101" s="167" t="n">
        <v>16</v>
      </c>
      <c r="O101" s="13" t="s">
        <v>119</v>
      </c>
    </row>
    <row r="102" s="13" customFormat="true" ht="24.9" hidden="false" customHeight="true" outlineLevel="0" collapsed="false">
      <c r="A102" s="161" t="n">
        <f aca="false">A101+1</f>
        <v>87</v>
      </c>
      <c r="B102" s="169" t="s">
        <v>139</v>
      </c>
      <c r="C102" s="169" t="s">
        <v>140</v>
      </c>
      <c r="D102" s="170" t="s">
        <v>297</v>
      </c>
      <c r="E102" s="171" t="s">
        <v>298</v>
      </c>
      <c r="F102" s="169" t="s">
        <v>151</v>
      </c>
      <c r="G102" s="172" t="n">
        <v>4</v>
      </c>
      <c r="H102" s="173"/>
      <c r="I102" s="173" t="n">
        <f aca="false">ROUND(G102*H102,2)</f>
        <v>0</v>
      </c>
      <c r="J102" s="174" t="n">
        <v>7.2E-005</v>
      </c>
      <c r="K102" s="172" t="n">
        <f aca="false">G102*J102</f>
        <v>0.000288</v>
      </c>
      <c r="L102" s="174" t="n">
        <v>0</v>
      </c>
      <c r="M102" s="172" t="n">
        <f aca="false">G102*L102</f>
        <v>0</v>
      </c>
      <c r="N102" s="175" t="n">
        <v>32</v>
      </c>
      <c r="O102" s="176" t="s">
        <v>119</v>
      </c>
    </row>
    <row r="103" s="139" customFormat="true" ht="24.9" hidden="false" customHeight="true" outlineLevel="0" collapsed="false">
      <c r="A103" s="161" t="n">
        <f aca="false">A102+1</f>
        <v>88</v>
      </c>
      <c r="B103" s="135" t="s">
        <v>63</v>
      </c>
      <c r="D103" s="136" t="s">
        <v>299</v>
      </c>
      <c r="E103" s="136" t="s">
        <v>300</v>
      </c>
      <c r="I103" s="137"/>
      <c r="K103" s="138" t="n">
        <f aca="false">SUM(K104:K105)</f>
        <v>2.01285</v>
      </c>
      <c r="M103" s="138" t="n">
        <f aca="false">SUM(M104:M105)</f>
        <v>0</v>
      </c>
      <c r="O103" s="136" t="s">
        <v>112</v>
      </c>
    </row>
    <row r="104" s="13" customFormat="true" ht="24.9" hidden="false" customHeight="true" outlineLevel="0" collapsed="false">
      <c r="A104" s="161" t="n">
        <f aca="false">A103+1</f>
        <v>89</v>
      </c>
      <c r="B104" s="161" t="s">
        <v>114</v>
      </c>
      <c r="C104" s="161" t="s">
        <v>299</v>
      </c>
      <c r="D104" s="162" t="s">
        <v>301</v>
      </c>
      <c r="E104" s="163" t="s">
        <v>302</v>
      </c>
      <c r="F104" s="161" t="s">
        <v>132</v>
      </c>
      <c r="G104" s="164" t="n">
        <v>81</v>
      </c>
      <c r="H104" s="165"/>
      <c r="I104" s="165" t="n">
        <f aca="false">ROUND(G104*H104,2)</f>
        <v>0</v>
      </c>
      <c r="J104" s="166" t="n">
        <v>0.00385</v>
      </c>
      <c r="K104" s="164" t="n">
        <f aca="false">G104*J104</f>
        <v>0.31185</v>
      </c>
      <c r="L104" s="166" t="n">
        <v>0</v>
      </c>
      <c r="M104" s="164" t="n">
        <f aca="false">G104*L104</f>
        <v>0</v>
      </c>
      <c r="N104" s="167" t="n">
        <v>16</v>
      </c>
      <c r="O104" s="13" t="s">
        <v>119</v>
      </c>
    </row>
    <row r="105" s="13" customFormat="true" ht="24.9" hidden="false" customHeight="true" outlineLevel="0" collapsed="false">
      <c r="A105" s="161" t="n">
        <f aca="false">A104+1</f>
        <v>90</v>
      </c>
      <c r="B105" s="169" t="s">
        <v>139</v>
      </c>
      <c r="C105" s="169" t="s">
        <v>140</v>
      </c>
      <c r="D105" s="170" t="s">
        <v>303</v>
      </c>
      <c r="E105" s="171" t="s">
        <v>304</v>
      </c>
      <c r="F105" s="169" t="s">
        <v>132</v>
      </c>
      <c r="G105" s="172" t="n">
        <f aca="false">G104*1.05</f>
        <v>85.05</v>
      </c>
      <c r="H105" s="173"/>
      <c r="I105" s="173" t="n">
        <f aca="false">ROUND(G105*H105,2)</f>
        <v>0</v>
      </c>
      <c r="J105" s="174" t="n">
        <v>0.02</v>
      </c>
      <c r="K105" s="172" t="n">
        <f aca="false">G105*J105</f>
        <v>1.701</v>
      </c>
      <c r="L105" s="174" t="n">
        <v>0</v>
      </c>
      <c r="M105" s="172" t="n">
        <f aca="false">G105*L105</f>
        <v>0</v>
      </c>
      <c r="N105" s="175" t="n">
        <v>32</v>
      </c>
      <c r="O105" s="176" t="s">
        <v>119</v>
      </c>
    </row>
    <row r="106" s="139" customFormat="true" ht="24.9" hidden="false" customHeight="true" outlineLevel="0" collapsed="false">
      <c r="A106" s="161" t="n">
        <f aca="false">A105+1</f>
        <v>91</v>
      </c>
      <c r="B106" s="135" t="s">
        <v>63</v>
      </c>
      <c r="D106" s="136" t="s">
        <v>305</v>
      </c>
      <c r="E106" s="136" t="s">
        <v>306</v>
      </c>
      <c r="I106" s="137"/>
      <c r="K106" s="138" t="n">
        <f aca="false">SUM(K107:K107)</f>
        <v>0.014336</v>
      </c>
      <c r="M106" s="138" t="n">
        <f aca="false">SUM(M107:M107)</f>
        <v>0</v>
      </c>
      <c r="O106" s="136" t="s">
        <v>112</v>
      </c>
    </row>
    <row r="107" s="13" customFormat="true" ht="24.9" hidden="false" customHeight="true" outlineLevel="0" collapsed="false">
      <c r="A107" s="161" t="n">
        <f aca="false">A106+1</f>
        <v>92</v>
      </c>
      <c r="B107" s="161" t="s">
        <v>114</v>
      </c>
      <c r="C107" s="161" t="s">
        <v>305</v>
      </c>
      <c r="D107" s="162" t="s">
        <v>307</v>
      </c>
      <c r="E107" s="163" t="s">
        <v>308</v>
      </c>
      <c r="F107" s="161" t="s">
        <v>132</v>
      </c>
      <c r="G107" s="164" t="n">
        <f aca="false">112*0.4</f>
        <v>44.8</v>
      </c>
      <c r="H107" s="165"/>
      <c r="I107" s="165" t="n">
        <f aca="false">ROUND(G107*H107,2)</f>
        <v>0</v>
      </c>
      <c r="J107" s="166" t="n">
        <v>0.00032</v>
      </c>
      <c r="K107" s="164" t="n">
        <f aca="false">G107*J107</f>
        <v>0.014336</v>
      </c>
      <c r="L107" s="166" t="n">
        <v>0</v>
      </c>
      <c r="M107" s="164" t="n">
        <f aca="false">G107*L107</f>
        <v>0</v>
      </c>
      <c r="N107" s="167" t="n">
        <v>4</v>
      </c>
      <c r="O107" s="13" t="s">
        <v>119</v>
      </c>
    </row>
    <row r="108" s="13" customFormat="true" ht="24.9" hidden="false" customHeight="true" outlineLevel="0" collapsed="false">
      <c r="A108" s="161" t="n">
        <f aca="false">A107+1</f>
        <v>93</v>
      </c>
      <c r="B108" s="135" t="s">
        <v>63</v>
      </c>
      <c r="C108" s="139"/>
      <c r="D108" s="136" t="s">
        <v>309</v>
      </c>
      <c r="E108" s="136" t="s">
        <v>310</v>
      </c>
      <c r="F108" s="161"/>
      <c r="G108" s="164"/>
      <c r="H108" s="165"/>
      <c r="I108" s="165"/>
      <c r="J108" s="166"/>
      <c r="K108" s="164"/>
      <c r="L108" s="166"/>
      <c r="M108" s="164"/>
      <c r="N108" s="167"/>
    </row>
    <row r="109" s="13" customFormat="true" ht="24.9" hidden="false" customHeight="true" outlineLevel="0" collapsed="false">
      <c r="A109" s="161" t="n">
        <f aca="false">A108+1</f>
        <v>94</v>
      </c>
      <c r="B109" s="135"/>
      <c r="C109" s="139"/>
      <c r="D109" s="183" t="s">
        <v>311</v>
      </c>
      <c r="E109" s="183" t="s">
        <v>312</v>
      </c>
      <c r="F109" s="177" t="s">
        <v>313</v>
      </c>
      <c r="G109" s="179" t="n">
        <v>13968</v>
      </c>
      <c r="H109" s="180"/>
      <c r="I109" s="165" t="n">
        <f aca="false">ROUND(G109*H109,2)</f>
        <v>0</v>
      </c>
      <c r="J109" s="166"/>
      <c r="K109" s="164"/>
      <c r="L109" s="166"/>
      <c r="M109" s="164"/>
      <c r="N109" s="167"/>
    </row>
    <row r="110" s="13" customFormat="true" ht="24.9" hidden="false" customHeight="true" outlineLevel="0" collapsed="false">
      <c r="A110" s="161" t="n">
        <f aca="false">A109+1</f>
        <v>95</v>
      </c>
      <c r="B110" s="135"/>
      <c r="C110" s="139"/>
      <c r="D110" s="183" t="s">
        <v>314</v>
      </c>
      <c r="E110" s="183" t="s">
        <v>315</v>
      </c>
      <c r="F110" s="177" t="s">
        <v>313</v>
      </c>
      <c r="G110" s="164" t="n">
        <v>13968</v>
      </c>
      <c r="H110" s="165"/>
      <c r="I110" s="165" t="n">
        <f aca="false">ROUND(G110*H110,2)</f>
        <v>0</v>
      </c>
      <c r="J110" s="166"/>
      <c r="K110" s="164"/>
      <c r="L110" s="166"/>
      <c r="M110" s="164"/>
      <c r="N110" s="167"/>
    </row>
    <row r="111" s="13" customFormat="true" ht="24.9" hidden="false" customHeight="true" outlineLevel="0" collapsed="false">
      <c r="A111" s="161" t="n">
        <f aca="false">A110+1</f>
        <v>96</v>
      </c>
      <c r="B111" s="135"/>
      <c r="C111" s="161" t="s">
        <v>316</v>
      </c>
      <c r="D111" s="162" t="s">
        <v>317</v>
      </c>
      <c r="E111" s="163" t="s">
        <v>318</v>
      </c>
      <c r="F111" s="161" t="s">
        <v>132</v>
      </c>
      <c r="G111" s="164" t="n">
        <f aca="false">21*2*4.8+8*2.5</f>
        <v>221.6</v>
      </c>
      <c r="H111" s="165"/>
      <c r="I111" s="165" t="n">
        <f aca="false">ROUND(G111*H111,2)</f>
        <v>0</v>
      </c>
      <c r="J111" s="166"/>
      <c r="K111" s="164"/>
      <c r="L111" s="166"/>
      <c r="M111" s="164"/>
      <c r="N111" s="167"/>
    </row>
    <row r="112" s="13" customFormat="true" ht="24.9" hidden="false" customHeight="true" outlineLevel="0" collapsed="false">
      <c r="A112" s="161" t="n">
        <f aca="false">A111+1</f>
        <v>97</v>
      </c>
      <c r="B112" s="161"/>
      <c r="C112" s="161" t="s">
        <v>319</v>
      </c>
      <c r="D112" s="162" t="s">
        <v>320</v>
      </c>
      <c r="E112" s="163" t="s">
        <v>321</v>
      </c>
      <c r="F112" s="161" t="s">
        <v>132</v>
      </c>
      <c r="G112" s="164" t="n">
        <f aca="false">G111*1.05</f>
        <v>232.68</v>
      </c>
      <c r="H112" s="165"/>
      <c r="I112" s="165" t="n">
        <f aca="false">ROUND(G112*H112,2)</f>
        <v>0</v>
      </c>
      <c r="J112" s="166"/>
      <c r="K112" s="164"/>
      <c r="L112" s="166"/>
      <c r="M112" s="164"/>
      <c r="N112" s="167"/>
    </row>
    <row r="113" s="13" customFormat="true" ht="24.9" hidden="false" customHeight="true" outlineLevel="0" collapsed="false">
      <c r="A113" s="161" t="n">
        <f aca="false">A112+1</f>
        <v>98</v>
      </c>
      <c r="B113" s="161"/>
      <c r="C113" s="161"/>
      <c r="D113" s="162" t="s">
        <v>322</v>
      </c>
      <c r="E113" s="163" t="s">
        <v>323</v>
      </c>
      <c r="F113" s="161" t="s">
        <v>132</v>
      </c>
      <c r="G113" s="164" t="n">
        <f aca="false">18*2*0.8+10*2*0.8</f>
        <v>44.8</v>
      </c>
      <c r="H113" s="165"/>
      <c r="I113" s="165" t="n">
        <f aca="false">ROUND(G113*H113,2)</f>
        <v>0</v>
      </c>
      <c r="J113" s="166"/>
      <c r="K113" s="164"/>
      <c r="L113" s="166"/>
      <c r="M113" s="164"/>
      <c r="N113" s="167"/>
    </row>
    <row r="114" s="13" customFormat="true" ht="24.9" hidden="false" customHeight="true" outlineLevel="0" collapsed="false">
      <c r="A114" s="161" t="n">
        <f aca="false">A113+1</f>
        <v>99</v>
      </c>
      <c r="B114" s="161"/>
      <c r="C114" s="161"/>
      <c r="D114" s="162" t="s">
        <v>322</v>
      </c>
      <c r="E114" s="163" t="s">
        <v>324</v>
      </c>
      <c r="F114" s="161" t="s">
        <v>132</v>
      </c>
      <c r="G114" s="164" t="n">
        <f aca="false">4.8*13.6*2+2.5*1.5</f>
        <v>134.31</v>
      </c>
      <c r="H114" s="165"/>
      <c r="I114" s="165" t="n">
        <f aca="false">ROUND(G114*H114,2)</f>
        <v>0</v>
      </c>
      <c r="J114" s="166"/>
      <c r="K114" s="164"/>
      <c r="L114" s="166"/>
      <c r="M114" s="164"/>
      <c r="N114" s="167"/>
    </row>
    <row r="115" s="13" customFormat="true" ht="24.9" hidden="false" customHeight="true" outlineLevel="0" collapsed="false">
      <c r="A115" s="161" t="n">
        <f aca="false">A114+1</f>
        <v>100</v>
      </c>
      <c r="B115" s="161"/>
      <c r="C115" s="161"/>
      <c r="D115" s="162" t="s">
        <v>322</v>
      </c>
      <c r="E115" s="163" t="s">
        <v>325</v>
      </c>
      <c r="F115" s="161" t="s">
        <v>151</v>
      </c>
      <c r="G115" s="164" t="n">
        <v>1</v>
      </c>
      <c r="H115" s="165"/>
      <c r="I115" s="165" t="n">
        <f aca="false">ROUND(G115*H115,2)</f>
        <v>0</v>
      </c>
      <c r="J115" s="166"/>
      <c r="K115" s="164"/>
      <c r="L115" s="166"/>
      <c r="M115" s="164"/>
      <c r="N115" s="167"/>
    </row>
    <row r="116" s="13" customFormat="true" ht="24.9" hidden="false" customHeight="true" outlineLevel="0" collapsed="false">
      <c r="A116" s="161"/>
      <c r="B116" s="161"/>
      <c r="C116" s="161"/>
      <c r="D116" s="162"/>
      <c r="E116" s="163"/>
      <c r="F116" s="161"/>
      <c r="G116" s="164"/>
      <c r="H116" s="165"/>
      <c r="I116" s="165"/>
      <c r="J116" s="166"/>
      <c r="K116" s="164"/>
      <c r="L116" s="166"/>
      <c r="M116" s="164"/>
      <c r="N116" s="167"/>
    </row>
    <row r="117" s="187" customFormat="true" ht="24.9" hidden="false" customHeight="true" outlineLevel="0" collapsed="false">
      <c r="E117" s="188" t="s">
        <v>326</v>
      </c>
      <c r="I117" s="189" t="n">
        <f aca="false">SUM(I16:I116)</f>
        <v>0</v>
      </c>
      <c r="K117" s="190" t="e">
        <f aca="false">K14+K69</f>
        <v>#REF!</v>
      </c>
      <c r="M117" s="190" t="e">
        <f aca="false">M14+M69</f>
        <v>#REF!</v>
      </c>
    </row>
    <row r="118" customFormat="false" ht="24.9" hidden="false" customHeight="true" outlineLevel="0" collapsed="false"/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91" width="6.99"/>
  </cols>
  <sheetData>
    <row r="1" s="1" customFormat="true" ht="12.6" hidden="false" customHeight="true" outlineLevel="0" collapsed="false">
      <c r="A1" s="1" t="s">
        <v>327</v>
      </c>
      <c r="B1" s="1" t="s">
        <v>327</v>
      </c>
      <c r="C1" s="1" t="s">
        <v>328</v>
      </c>
      <c r="D1" s="1" t="s">
        <v>329</v>
      </c>
      <c r="E1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2" activeCellId="0" sqref="G12:G80"/>
    </sheetView>
  </sheetViews>
  <sheetFormatPr defaultColWidth="9.1015625" defaultRowHeight="12.6" zeroHeight="false" outlineLevelRow="0" outlineLevelCol="0"/>
  <cols>
    <col collapsed="false" customWidth="true" hidden="false" outlineLevel="0" max="1" min="1" style="192" width="3.66"/>
    <col collapsed="false" customWidth="true" hidden="false" outlineLevel="0" max="2" min="2" style="192" width="3.87"/>
    <col collapsed="false" customWidth="true" hidden="false" outlineLevel="0" max="3" min="3" style="192" width="8.33"/>
    <col collapsed="false" customWidth="true" hidden="false" outlineLevel="0" max="4" min="4" style="192" width="56.55"/>
    <col collapsed="false" customWidth="true" hidden="false" outlineLevel="0" max="5" min="5" style="192" width="5.32"/>
    <col collapsed="false" customWidth="true" hidden="false" outlineLevel="0" max="6" min="6" style="192" width="9.99"/>
    <col collapsed="false" customWidth="true" hidden="false" outlineLevel="0" max="7" min="7" style="193" width="9.87"/>
    <col collapsed="false" customWidth="true" hidden="false" outlineLevel="0" max="8" min="8" style="192" width="13.1"/>
    <col collapsed="false" customWidth="false" hidden="false" outlineLevel="0" max="257" min="9" style="192" width="9.1"/>
  </cols>
  <sheetData>
    <row r="1" customFormat="false" ht="17.4" hidden="false" customHeight="false" outlineLevel="0" collapsed="false">
      <c r="A1" s="194" t="s">
        <v>330</v>
      </c>
      <c r="B1" s="195"/>
      <c r="C1" s="195"/>
      <c r="D1" s="195"/>
      <c r="E1" s="195"/>
      <c r="F1" s="195"/>
      <c r="G1" s="196"/>
      <c r="H1" s="195"/>
    </row>
    <row r="2" customFormat="false" ht="13.2" hidden="false" customHeight="false" outlineLevel="0" collapsed="false">
      <c r="A2" s="197" t="s">
        <v>331</v>
      </c>
      <c r="B2" s="197"/>
      <c r="C2" s="197" t="s">
        <v>2</v>
      </c>
      <c r="D2" s="195"/>
      <c r="E2" s="198"/>
      <c r="F2" s="195"/>
      <c r="G2" s="199"/>
      <c r="H2" s="195"/>
    </row>
    <row r="3" customFormat="false" ht="13.2" hidden="false" customHeight="false" outlineLevel="0" collapsed="false">
      <c r="A3" s="197" t="s">
        <v>332</v>
      </c>
      <c r="B3" s="197"/>
      <c r="C3" s="197" t="s">
        <v>2</v>
      </c>
      <c r="D3" s="195"/>
      <c r="E3" s="195"/>
      <c r="F3" s="195"/>
      <c r="G3" s="199"/>
      <c r="H3" s="195"/>
    </row>
    <row r="4" customFormat="false" ht="13.2" hidden="false" customHeight="false" outlineLevel="0" collapsed="false">
      <c r="A4" s="197" t="s">
        <v>79</v>
      </c>
      <c r="B4" s="197"/>
      <c r="C4" s="197" t="s">
        <v>333</v>
      </c>
      <c r="D4" s="195"/>
      <c r="E4" s="195"/>
      <c r="F4" s="195"/>
      <c r="G4" s="199"/>
      <c r="H4" s="195"/>
    </row>
    <row r="5" customFormat="false" ht="13.2" hidden="false" customHeight="false" outlineLevel="0" collapsed="false">
      <c r="A5" s="198" t="s">
        <v>334</v>
      </c>
      <c r="B5" s="198"/>
      <c r="C5" s="198"/>
      <c r="D5" s="195"/>
      <c r="E5" s="195"/>
      <c r="F5" s="195"/>
      <c r="G5" s="199"/>
      <c r="H5" s="195"/>
    </row>
    <row r="6" customFormat="false" ht="13.2" hidden="false" customHeight="false" outlineLevel="0" collapsed="false">
      <c r="A6" s="198" t="s">
        <v>335</v>
      </c>
      <c r="B6" s="198"/>
      <c r="C6" s="198"/>
      <c r="D6" s="195"/>
      <c r="E6" s="195"/>
      <c r="F6" s="195"/>
      <c r="G6" s="199"/>
      <c r="H6" s="195"/>
    </row>
    <row r="7" customFormat="false" ht="13.2" hidden="false" customHeight="false" outlineLevel="0" collapsed="false">
      <c r="A7" s="195"/>
      <c r="B7" s="195"/>
      <c r="C7" s="195"/>
      <c r="D7" s="195"/>
      <c r="E7" s="195"/>
      <c r="F7" s="195"/>
      <c r="G7" s="196"/>
      <c r="H7" s="195"/>
    </row>
    <row r="8" customFormat="false" ht="19.2" hidden="false" customHeight="false" outlineLevel="0" collapsed="false">
      <c r="A8" s="200" t="s">
        <v>97</v>
      </c>
      <c r="B8" s="201" t="s">
        <v>99</v>
      </c>
      <c r="C8" s="201" t="s">
        <v>100</v>
      </c>
      <c r="D8" s="201" t="s">
        <v>336</v>
      </c>
      <c r="E8" s="201" t="s">
        <v>101</v>
      </c>
      <c r="F8" s="201" t="s">
        <v>337</v>
      </c>
      <c r="G8" s="202" t="s">
        <v>103</v>
      </c>
      <c r="H8" s="203" t="s">
        <v>86</v>
      </c>
    </row>
    <row r="9" customFormat="false" ht="12.6" hidden="false" customHeight="false" outlineLevel="0" collapsed="false">
      <c r="A9" s="204"/>
      <c r="B9" s="204"/>
      <c r="C9" s="204"/>
      <c r="D9" s="204"/>
      <c r="E9" s="204"/>
      <c r="F9" s="204"/>
      <c r="G9" s="205"/>
      <c r="H9" s="204"/>
    </row>
    <row r="10" customFormat="false" ht="13.2" hidden="false" customHeight="false" outlineLevel="0" collapsed="false">
      <c r="A10" s="206"/>
      <c r="B10" s="206"/>
      <c r="C10" s="206"/>
      <c r="D10" s="207" t="s">
        <v>338</v>
      </c>
      <c r="E10" s="206"/>
      <c r="F10" s="206"/>
      <c r="G10" s="208"/>
      <c r="H10" s="206"/>
    </row>
    <row r="11" customFormat="false" ht="12.6" hidden="false" customHeight="false" outlineLevel="0" collapsed="false">
      <c r="A11" s="209"/>
      <c r="B11" s="210"/>
      <c r="C11" s="211" t="s">
        <v>339</v>
      </c>
      <c r="D11" s="211" t="s">
        <v>340</v>
      </c>
      <c r="E11" s="210"/>
      <c r="F11" s="210"/>
      <c r="G11" s="212"/>
      <c r="H11" s="210" t="s">
        <v>341</v>
      </c>
    </row>
    <row r="12" customFormat="false" ht="19.2" hidden="false" customHeight="false" outlineLevel="0" collapsed="false">
      <c r="A12" s="213" t="n">
        <v>1</v>
      </c>
      <c r="B12" s="214" t="s">
        <v>342</v>
      </c>
      <c r="C12" s="215" t="s">
        <v>343</v>
      </c>
      <c r="D12" s="216" t="s">
        <v>344</v>
      </c>
      <c r="E12" s="215" t="s">
        <v>151</v>
      </c>
      <c r="F12" s="217" t="n">
        <v>5</v>
      </c>
      <c r="G12" s="218"/>
      <c r="H12" s="219" t="n">
        <f aca="false">ROUND(F12*G12,2)</f>
        <v>0</v>
      </c>
    </row>
    <row r="13" customFormat="false" ht="12.6" hidden="false" customHeight="false" outlineLevel="0" collapsed="false">
      <c r="A13" s="213" t="n">
        <f aca="false">A12+1</f>
        <v>2</v>
      </c>
      <c r="B13" s="214" t="s">
        <v>140</v>
      </c>
      <c r="C13" s="215" t="s">
        <v>345</v>
      </c>
      <c r="D13" s="216" t="s">
        <v>346</v>
      </c>
      <c r="E13" s="215" t="s">
        <v>151</v>
      </c>
      <c r="F13" s="217" t="n">
        <v>7</v>
      </c>
      <c r="G13" s="218"/>
      <c r="H13" s="219" t="n">
        <f aca="false">ROUND(F13*G13,2)</f>
        <v>0</v>
      </c>
    </row>
    <row r="14" customFormat="false" ht="12.6" hidden="false" customHeight="false" outlineLevel="0" collapsed="false">
      <c r="A14" s="213" t="n">
        <f aca="false">A13+1</f>
        <v>3</v>
      </c>
      <c r="B14" s="214" t="s">
        <v>342</v>
      </c>
      <c r="C14" s="215" t="s">
        <v>347</v>
      </c>
      <c r="D14" s="216" t="s">
        <v>348</v>
      </c>
      <c r="E14" s="215" t="s">
        <v>349</v>
      </c>
      <c r="F14" s="217" t="n">
        <v>4</v>
      </c>
      <c r="G14" s="218"/>
      <c r="H14" s="219" t="n">
        <f aca="false">ROUND(F14*G14,2)</f>
        <v>0</v>
      </c>
    </row>
    <row r="15" customFormat="false" ht="12.6" hidden="false" customHeight="false" outlineLevel="0" collapsed="false">
      <c r="A15" s="213" t="n">
        <f aca="false">A14+1</f>
        <v>4</v>
      </c>
      <c r="B15" s="214" t="s">
        <v>140</v>
      </c>
      <c r="C15" s="215" t="s">
        <v>350</v>
      </c>
      <c r="D15" s="216" t="s">
        <v>351</v>
      </c>
      <c r="E15" s="215" t="s">
        <v>151</v>
      </c>
      <c r="F15" s="217" t="n">
        <v>4</v>
      </c>
      <c r="G15" s="218"/>
      <c r="H15" s="219" t="n">
        <f aca="false">ROUND(F15*G15,2)</f>
        <v>0</v>
      </c>
    </row>
    <row r="16" customFormat="false" ht="12.6" hidden="false" customHeight="false" outlineLevel="0" collapsed="false">
      <c r="A16" s="213" t="n">
        <f aca="false">A15+1</f>
        <v>5</v>
      </c>
      <c r="B16" s="214" t="s">
        <v>342</v>
      </c>
      <c r="C16" s="215" t="s">
        <v>352</v>
      </c>
      <c r="D16" s="216" t="s">
        <v>353</v>
      </c>
      <c r="E16" s="215" t="s">
        <v>184</v>
      </c>
      <c r="F16" s="217" t="n">
        <v>10</v>
      </c>
      <c r="G16" s="218"/>
      <c r="H16" s="219" t="n">
        <f aca="false">ROUND(F16*G16,2)</f>
        <v>0</v>
      </c>
    </row>
    <row r="17" customFormat="false" ht="12.6" hidden="false" customHeight="false" outlineLevel="0" collapsed="false">
      <c r="A17" s="213" t="n">
        <f aca="false">A16+1</f>
        <v>6</v>
      </c>
      <c r="B17" s="214" t="s">
        <v>140</v>
      </c>
      <c r="C17" s="215" t="s">
        <v>354</v>
      </c>
      <c r="D17" s="216" t="s">
        <v>355</v>
      </c>
      <c r="E17" s="215" t="s">
        <v>184</v>
      </c>
      <c r="F17" s="217" t="n">
        <v>10</v>
      </c>
      <c r="G17" s="218"/>
      <c r="H17" s="219" t="n">
        <f aca="false">ROUND(F17*G17,2)</f>
        <v>0</v>
      </c>
    </row>
    <row r="18" customFormat="false" ht="12.6" hidden="false" customHeight="false" outlineLevel="0" collapsed="false">
      <c r="A18" s="213" t="n">
        <f aca="false">A17+1</f>
        <v>7</v>
      </c>
      <c r="B18" s="214" t="s">
        <v>342</v>
      </c>
      <c r="C18" s="215" t="s">
        <v>356</v>
      </c>
      <c r="D18" s="216" t="s">
        <v>357</v>
      </c>
      <c r="E18" s="215" t="s">
        <v>151</v>
      </c>
      <c r="F18" s="217" t="n">
        <v>1</v>
      </c>
      <c r="G18" s="218"/>
      <c r="H18" s="219" t="n">
        <f aca="false">ROUND(F18*G18,2)</f>
        <v>0</v>
      </c>
    </row>
    <row r="19" customFormat="false" ht="12.6" hidden="false" customHeight="false" outlineLevel="0" collapsed="false">
      <c r="A19" s="213" t="n">
        <f aca="false">A18+1</f>
        <v>8</v>
      </c>
      <c r="B19" s="214" t="s">
        <v>140</v>
      </c>
      <c r="C19" s="215" t="s">
        <v>358</v>
      </c>
      <c r="D19" s="216" t="s">
        <v>359</v>
      </c>
      <c r="E19" s="215" t="s">
        <v>151</v>
      </c>
      <c r="F19" s="217" t="n">
        <v>1</v>
      </c>
      <c r="G19" s="218"/>
      <c r="H19" s="219" t="n">
        <f aca="false">ROUND(F19*G19,2)</f>
        <v>0</v>
      </c>
    </row>
    <row r="20" customFormat="false" ht="12.6" hidden="false" customHeight="false" outlineLevel="0" collapsed="false">
      <c r="A20" s="213" t="n">
        <f aca="false">A19+1</f>
        <v>9</v>
      </c>
      <c r="B20" s="214" t="s">
        <v>342</v>
      </c>
      <c r="C20" s="215" t="s">
        <v>360</v>
      </c>
      <c r="D20" s="216" t="s">
        <v>361</v>
      </c>
      <c r="E20" s="215" t="s">
        <v>151</v>
      </c>
      <c r="F20" s="217" t="n">
        <v>5</v>
      </c>
      <c r="G20" s="218"/>
      <c r="H20" s="219" t="n">
        <f aca="false">ROUND(F20*G20,2)</f>
        <v>0</v>
      </c>
    </row>
    <row r="21" customFormat="false" ht="12.6" hidden="false" customHeight="false" outlineLevel="0" collapsed="false">
      <c r="A21" s="213" t="n">
        <f aca="false">A20+1</f>
        <v>10</v>
      </c>
      <c r="B21" s="214" t="s">
        <v>140</v>
      </c>
      <c r="C21" s="215" t="s">
        <v>362</v>
      </c>
      <c r="D21" s="216" t="s">
        <v>363</v>
      </c>
      <c r="E21" s="215" t="s">
        <v>151</v>
      </c>
      <c r="F21" s="217" t="n">
        <v>5</v>
      </c>
      <c r="G21" s="218"/>
      <c r="H21" s="219" t="n">
        <f aca="false">ROUND(F21*G21,2)</f>
        <v>0</v>
      </c>
    </row>
    <row r="22" customFormat="false" ht="12.6" hidden="false" customHeight="false" outlineLevel="0" collapsed="false">
      <c r="A22" s="213" t="n">
        <f aca="false">A21+1</f>
        <v>11</v>
      </c>
      <c r="B22" s="214"/>
      <c r="C22" s="215" t="s">
        <v>194</v>
      </c>
      <c r="D22" s="216" t="s">
        <v>364</v>
      </c>
      <c r="E22" s="215" t="s">
        <v>151</v>
      </c>
      <c r="F22" s="217" t="n">
        <v>6</v>
      </c>
      <c r="G22" s="218"/>
      <c r="H22" s="219" t="n">
        <f aca="false">ROUND(F22*G22,2)</f>
        <v>0</v>
      </c>
    </row>
    <row r="23" customFormat="false" ht="19.2" hidden="false" customHeight="false" outlineLevel="0" collapsed="false">
      <c r="A23" s="213" t="n">
        <f aca="false">A22+1</f>
        <v>12</v>
      </c>
      <c r="B23" s="214" t="s">
        <v>342</v>
      </c>
      <c r="C23" s="215" t="s">
        <v>365</v>
      </c>
      <c r="D23" s="216" t="s">
        <v>366</v>
      </c>
      <c r="E23" s="215" t="s">
        <v>151</v>
      </c>
      <c r="F23" s="217" t="n">
        <v>4</v>
      </c>
      <c r="G23" s="218"/>
      <c r="H23" s="219" t="n">
        <f aca="false">ROUND(F23*G23,2)</f>
        <v>0</v>
      </c>
    </row>
    <row r="24" customFormat="false" ht="23.25" hidden="false" customHeight="true" outlineLevel="0" collapsed="false">
      <c r="A24" s="213" t="n">
        <f aca="false">A23+1</f>
        <v>13</v>
      </c>
      <c r="B24" s="214" t="s">
        <v>140</v>
      </c>
      <c r="C24" s="215" t="s">
        <v>367</v>
      </c>
      <c r="D24" s="216" t="s">
        <v>368</v>
      </c>
      <c r="E24" s="215" t="s">
        <v>151</v>
      </c>
      <c r="F24" s="217" t="n">
        <v>4</v>
      </c>
      <c r="G24" s="218"/>
      <c r="H24" s="219" t="n">
        <f aca="false">ROUND(F24*G24,2)</f>
        <v>0</v>
      </c>
    </row>
    <row r="25" customFormat="false" ht="12.6" hidden="false" customHeight="false" outlineLevel="0" collapsed="false">
      <c r="A25" s="213" t="n">
        <f aca="false">A24+1</f>
        <v>14</v>
      </c>
      <c r="B25" s="214" t="s">
        <v>342</v>
      </c>
      <c r="C25" s="215" t="s">
        <v>369</v>
      </c>
      <c r="D25" s="216" t="s">
        <v>370</v>
      </c>
      <c r="E25" s="215" t="s">
        <v>151</v>
      </c>
      <c r="F25" s="217" t="n">
        <v>2</v>
      </c>
      <c r="G25" s="218"/>
      <c r="H25" s="219" t="n">
        <f aca="false">ROUND(F25*G25,2)</f>
        <v>0</v>
      </c>
    </row>
    <row r="26" customFormat="false" ht="12.6" hidden="false" customHeight="false" outlineLevel="0" collapsed="false">
      <c r="A26" s="213" t="n">
        <f aca="false">A25+1</f>
        <v>15</v>
      </c>
      <c r="B26" s="214" t="s">
        <v>140</v>
      </c>
      <c r="C26" s="215" t="s">
        <v>371</v>
      </c>
      <c r="D26" s="216" t="s">
        <v>372</v>
      </c>
      <c r="E26" s="215" t="s">
        <v>151</v>
      </c>
      <c r="F26" s="217" t="n">
        <v>2</v>
      </c>
      <c r="G26" s="218"/>
      <c r="H26" s="219" t="n">
        <f aca="false">ROUND(F26*G26,2)</f>
        <v>0</v>
      </c>
    </row>
    <row r="27" customFormat="false" ht="12.6" hidden="false" customHeight="false" outlineLevel="0" collapsed="false">
      <c r="A27" s="213" t="n">
        <f aca="false">A26+1</f>
        <v>16</v>
      </c>
      <c r="B27" s="214" t="s">
        <v>342</v>
      </c>
      <c r="C27" s="215" t="s">
        <v>373</v>
      </c>
      <c r="D27" s="216" t="s">
        <v>374</v>
      </c>
      <c r="E27" s="215" t="s">
        <v>349</v>
      </c>
      <c r="F27" s="217" t="n">
        <v>1</v>
      </c>
      <c r="G27" s="218"/>
      <c r="H27" s="219" t="n">
        <f aca="false">ROUND(F27*G27,2)</f>
        <v>0</v>
      </c>
    </row>
    <row r="28" customFormat="false" ht="12.6" hidden="false" customHeight="false" outlineLevel="0" collapsed="false">
      <c r="A28" s="213" t="n">
        <f aca="false">A27+1</f>
        <v>17</v>
      </c>
      <c r="B28" s="214" t="s">
        <v>140</v>
      </c>
      <c r="C28" s="215" t="s">
        <v>375</v>
      </c>
      <c r="D28" s="216" t="s">
        <v>376</v>
      </c>
      <c r="E28" s="215" t="s">
        <v>151</v>
      </c>
      <c r="F28" s="217" t="n">
        <v>1</v>
      </c>
      <c r="G28" s="218"/>
      <c r="H28" s="219" t="n">
        <f aca="false">ROUND(F28*G28,2)</f>
        <v>0</v>
      </c>
    </row>
    <row r="29" customFormat="false" ht="12.6" hidden="false" customHeight="false" outlineLevel="0" collapsed="false">
      <c r="A29" s="213" t="n">
        <f aca="false">A28+1</f>
        <v>18</v>
      </c>
      <c r="B29" s="214"/>
      <c r="C29" s="215" t="s">
        <v>194</v>
      </c>
      <c r="D29" s="216" t="s">
        <v>377</v>
      </c>
      <c r="E29" s="215" t="s">
        <v>151</v>
      </c>
      <c r="F29" s="217" t="n">
        <v>1</v>
      </c>
      <c r="G29" s="218"/>
      <c r="H29" s="219" t="n">
        <f aca="false">ROUND(F29*G29,2)</f>
        <v>0</v>
      </c>
    </row>
    <row r="30" customFormat="false" ht="12.6" hidden="false" customHeight="false" outlineLevel="0" collapsed="false">
      <c r="A30" s="213" t="n">
        <f aca="false">A29+1</f>
        <v>19</v>
      </c>
      <c r="B30" s="214" t="s">
        <v>342</v>
      </c>
      <c r="C30" s="215" t="s">
        <v>378</v>
      </c>
      <c r="D30" s="216" t="s">
        <v>379</v>
      </c>
      <c r="E30" s="215" t="s">
        <v>349</v>
      </c>
      <c r="F30" s="217" t="n">
        <v>1</v>
      </c>
      <c r="G30" s="218"/>
      <c r="H30" s="219" t="n">
        <f aca="false">ROUND(F30*G30,2)</f>
        <v>0</v>
      </c>
    </row>
    <row r="31" customFormat="false" ht="12.6" hidden="false" customHeight="false" outlineLevel="0" collapsed="false">
      <c r="A31" s="213" t="n">
        <f aca="false">A30+1</f>
        <v>20</v>
      </c>
      <c r="B31" s="214" t="s">
        <v>140</v>
      </c>
      <c r="C31" s="215" t="s">
        <v>380</v>
      </c>
      <c r="D31" s="216" t="s">
        <v>381</v>
      </c>
      <c r="E31" s="215" t="s">
        <v>151</v>
      </c>
      <c r="F31" s="217" t="n">
        <v>1</v>
      </c>
      <c r="G31" s="218"/>
      <c r="H31" s="219" t="n">
        <f aca="false">ROUND(F31*G31,2)</f>
        <v>0</v>
      </c>
    </row>
    <row r="32" customFormat="false" ht="12.6" hidden="false" customHeight="false" outlineLevel="0" collapsed="false">
      <c r="A32" s="213" t="n">
        <f aca="false">A31+1</f>
        <v>21</v>
      </c>
      <c r="B32" s="214"/>
      <c r="C32" s="215" t="s">
        <v>194</v>
      </c>
      <c r="D32" s="216" t="s">
        <v>382</v>
      </c>
      <c r="E32" s="215" t="s">
        <v>151</v>
      </c>
      <c r="F32" s="217" t="n">
        <v>1</v>
      </c>
      <c r="G32" s="218"/>
      <c r="H32" s="219" t="n">
        <f aca="false">ROUND(F32*G32,2)</f>
        <v>0</v>
      </c>
    </row>
    <row r="33" customFormat="false" ht="12.6" hidden="false" customHeight="false" outlineLevel="0" collapsed="false">
      <c r="A33" s="213" t="n">
        <f aca="false">A32+1</f>
        <v>22</v>
      </c>
      <c r="B33" s="214"/>
      <c r="C33" s="215" t="s">
        <v>194</v>
      </c>
      <c r="D33" s="216" t="s">
        <v>383</v>
      </c>
      <c r="E33" s="215" t="s">
        <v>151</v>
      </c>
      <c r="F33" s="217" t="n">
        <v>1</v>
      </c>
      <c r="G33" s="218"/>
      <c r="H33" s="219" t="n">
        <f aca="false">ROUND(F33*G33,2)</f>
        <v>0</v>
      </c>
    </row>
    <row r="34" customFormat="false" ht="12.6" hidden="false" customHeight="false" outlineLevel="0" collapsed="false">
      <c r="A34" s="213" t="n">
        <f aca="false">A33+1</f>
        <v>23</v>
      </c>
      <c r="B34" s="214" t="s">
        <v>342</v>
      </c>
      <c r="C34" s="215" t="s">
        <v>384</v>
      </c>
      <c r="D34" s="216" t="s">
        <v>385</v>
      </c>
      <c r="E34" s="215" t="s">
        <v>184</v>
      </c>
      <c r="F34" s="217" t="n">
        <v>20</v>
      </c>
      <c r="G34" s="218"/>
      <c r="H34" s="219" t="n">
        <f aca="false">ROUND(F34*G34,2)</f>
        <v>0</v>
      </c>
    </row>
    <row r="35" customFormat="false" ht="12.6" hidden="false" customHeight="false" outlineLevel="0" collapsed="false">
      <c r="A35" s="213" t="n">
        <f aca="false">A34+1</f>
        <v>24</v>
      </c>
      <c r="B35" s="214" t="s">
        <v>342</v>
      </c>
      <c r="C35" s="215" t="s">
        <v>386</v>
      </c>
      <c r="D35" s="216" t="s">
        <v>387</v>
      </c>
      <c r="E35" s="215" t="s">
        <v>184</v>
      </c>
      <c r="F35" s="217" t="n">
        <v>65</v>
      </c>
      <c r="G35" s="218"/>
      <c r="H35" s="219" t="n">
        <f aca="false">ROUND(F35*G35,2)</f>
        <v>0</v>
      </c>
    </row>
    <row r="36" customFormat="false" ht="12.6" hidden="false" customHeight="false" outlineLevel="0" collapsed="false">
      <c r="A36" s="213" t="n">
        <f aca="false">A35+1</f>
        <v>25</v>
      </c>
      <c r="B36" s="214" t="s">
        <v>140</v>
      </c>
      <c r="C36" s="215" t="s">
        <v>388</v>
      </c>
      <c r="D36" s="216" t="s">
        <v>389</v>
      </c>
      <c r="E36" s="215" t="s">
        <v>313</v>
      </c>
      <c r="F36" s="217" t="n">
        <v>10</v>
      </c>
      <c r="G36" s="218"/>
      <c r="H36" s="219" t="n">
        <f aca="false">ROUND(F36*G36,2)</f>
        <v>0</v>
      </c>
    </row>
    <row r="37" customFormat="false" ht="12.6" hidden="false" customHeight="false" outlineLevel="0" collapsed="false">
      <c r="A37" s="213" t="n">
        <f aca="false">A36+1</f>
        <v>26</v>
      </c>
      <c r="B37" s="214" t="s">
        <v>140</v>
      </c>
      <c r="C37" s="215" t="s">
        <v>390</v>
      </c>
      <c r="D37" s="216" t="s">
        <v>391</v>
      </c>
      <c r="E37" s="215" t="s">
        <v>151</v>
      </c>
      <c r="F37" s="217" t="n">
        <v>4</v>
      </c>
      <c r="G37" s="218"/>
      <c r="H37" s="219" t="n">
        <f aca="false">ROUND(F37*G37,2)</f>
        <v>0</v>
      </c>
    </row>
    <row r="38" customFormat="false" ht="12.6" hidden="false" customHeight="false" outlineLevel="0" collapsed="false">
      <c r="A38" s="213" t="n">
        <f aca="false">A37+1</f>
        <v>27</v>
      </c>
      <c r="B38" s="214" t="s">
        <v>342</v>
      </c>
      <c r="C38" s="215" t="s">
        <v>392</v>
      </c>
      <c r="D38" s="216" t="s">
        <v>393</v>
      </c>
      <c r="E38" s="215" t="s">
        <v>349</v>
      </c>
      <c r="F38" s="217" t="n">
        <v>2</v>
      </c>
      <c r="G38" s="218"/>
      <c r="H38" s="219" t="n">
        <f aca="false">ROUND(F38*G38,2)</f>
        <v>0</v>
      </c>
    </row>
    <row r="39" customFormat="false" ht="12.6" hidden="false" customHeight="false" outlineLevel="0" collapsed="false">
      <c r="A39" s="213" t="n">
        <f aca="false">A38+1</f>
        <v>28</v>
      </c>
      <c r="B39" s="214" t="s">
        <v>140</v>
      </c>
      <c r="C39" s="215" t="s">
        <v>394</v>
      </c>
      <c r="D39" s="216" t="s">
        <v>395</v>
      </c>
      <c r="E39" s="215" t="s">
        <v>151</v>
      </c>
      <c r="F39" s="217" t="n">
        <v>2</v>
      </c>
      <c r="G39" s="218"/>
      <c r="H39" s="219" t="n">
        <f aca="false">ROUND(F39*G39,2)</f>
        <v>0</v>
      </c>
    </row>
    <row r="40" customFormat="false" ht="12.6" hidden="false" customHeight="false" outlineLevel="0" collapsed="false">
      <c r="A40" s="213" t="n">
        <f aca="false">A39+1</f>
        <v>29</v>
      </c>
      <c r="B40" s="214" t="s">
        <v>140</v>
      </c>
      <c r="C40" s="215" t="s">
        <v>396</v>
      </c>
      <c r="D40" s="216" t="s">
        <v>397</v>
      </c>
      <c r="E40" s="215" t="s">
        <v>151</v>
      </c>
      <c r="F40" s="217" t="n">
        <v>2</v>
      </c>
      <c r="G40" s="218"/>
      <c r="H40" s="219" t="n">
        <f aca="false">ROUND(F40*G40,2)</f>
        <v>0</v>
      </c>
    </row>
    <row r="41" customFormat="false" ht="12.6" hidden="false" customHeight="false" outlineLevel="0" collapsed="false">
      <c r="A41" s="213" t="n">
        <f aca="false">A40+1</f>
        <v>30</v>
      </c>
      <c r="B41" s="214" t="s">
        <v>140</v>
      </c>
      <c r="C41" s="215" t="s">
        <v>398</v>
      </c>
      <c r="D41" s="216" t="s">
        <v>399</v>
      </c>
      <c r="E41" s="215" t="s">
        <v>151</v>
      </c>
      <c r="F41" s="217" t="n">
        <v>2</v>
      </c>
      <c r="G41" s="218"/>
      <c r="H41" s="219" t="n">
        <f aca="false">ROUND(F41*G41,2)</f>
        <v>0</v>
      </c>
    </row>
    <row r="42" customFormat="false" ht="12.6" hidden="false" customHeight="false" outlineLevel="0" collapsed="false">
      <c r="A42" s="213" t="n">
        <f aca="false">A41+1</f>
        <v>31</v>
      </c>
      <c r="B42" s="214" t="s">
        <v>342</v>
      </c>
      <c r="C42" s="215" t="s">
        <v>400</v>
      </c>
      <c r="D42" s="216" t="s">
        <v>401</v>
      </c>
      <c r="E42" s="215" t="s">
        <v>349</v>
      </c>
      <c r="F42" s="217" t="n">
        <v>8</v>
      </c>
      <c r="G42" s="218"/>
      <c r="H42" s="219" t="n">
        <f aca="false">ROUND(F42*G42,2)</f>
        <v>0</v>
      </c>
    </row>
    <row r="43" customFormat="false" ht="12.6" hidden="false" customHeight="false" outlineLevel="0" collapsed="false">
      <c r="A43" s="213" t="n">
        <f aca="false">A42+1</f>
        <v>32</v>
      </c>
      <c r="B43" s="214" t="s">
        <v>140</v>
      </c>
      <c r="C43" s="215" t="s">
        <v>402</v>
      </c>
      <c r="D43" s="216" t="s">
        <v>403</v>
      </c>
      <c r="E43" s="215" t="s">
        <v>151</v>
      </c>
      <c r="F43" s="217" t="n">
        <v>8</v>
      </c>
      <c r="G43" s="218"/>
      <c r="H43" s="219" t="n">
        <f aca="false">ROUND(F43*G43,2)</f>
        <v>0</v>
      </c>
    </row>
    <row r="44" customFormat="false" ht="12.6" hidden="false" customHeight="false" outlineLevel="0" collapsed="false">
      <c r="A44" s="213" t="n">
        <f aca="false">A43+1</f>
        <v>33</v>
      </c>
      <c r="B44" s="214" t="s">
        <v>342</v>
      </c>
      <c r="C44" s="215" t="s">
        <v>404</v>
      </c>
      <c r="D44" s="216" t="s">
        <v>405</v>
      </c>
      <c r="E44" s="215" t="s">
        <v>349</v>
      </c>
      <c r="F44" s="217" t="n">
        <f aca="false">SUM(F45:F48)</f>
        <v>14</v>
      </c>
      <c r="G44" s="218"/>
      <c r="H44" s="219" t="n">
        <f aca="false">ROUND(F44*G44,2)</f>
        <v>0</v>
      </c>
    </row>
    <row r="45" customFormat="false" ht="12.6" hidden="false" customHeight="false" outlineLevel="0" collapsed="false">
      <c r="A45" s="213" t="n">
        <f aca="false">A44+1</f>
        <v>34</v>
      </c>
      <c r="B45" s="214" t="s">
        <v>140</v>
      </c>
      <c r="C45" s="215" t="s">
        <v>406</v>
      </c>
      <c r="D45" s="216" t="s">
        <v>407</v>
      </c>
      <c r="E45" s="215" t="s">
        <v>151</v>
      </c>
      <c r="F45" s="217" t="n">
        <v>4</v>
      </c>
      <c r="G45" s="218"/>
      <c r="H45" s="219" t="n">
        <f aca="false">ROUND(F45*G45,2)</f>
        <v>0</v>
      </c>
    </row>
    <row r="46" customFormat="false" ht="12.6" hidden="false" customHeight="false" outlineLevel="0" collapsed="false">
      <c r="A46" s="213" t="n">
        <f aca="false">A45+1</f>
        <v>35</v>
      </c>
      <c r="B46" s="214" t="s">
        <v>140</v>
      </c>
      <c r="C46" s="215" t="s">
        <v>408</v>
      </c>
      <c r="D46" s="216" t="s">
        <v>409</v>
      </c>
      <c r="E46" s="215" t="s">
        <v>151</v>
      </c>
      <c r="F46" s="217" t="n">
        <v>4</v>
      </c>
      <c r="G46" s="218"/>
      <c r="H46" s="219" t="n">
        <f aca="false">ROUND(F46*G46,2)</f>
        <v>0</v>
      </c>
    </row>
    <row r="47" customFormat="false" ht="12.6" hidden="false" customHeight="false" outlineLevel="0" collapsed="false">
      <c r="A47" s="213" t="n">
        <f aca="false">A46+1</f>
        <v>36</v>
      </c>
      <c r="B47" s="214" t="s">
        <v>140</v>
      </c>
      <c r="C47" s="215" t="s">
        <v>410</v>
      </c>
      <c r="D47" s="216" t="s">
        <v>411</v>
      </c>
      <c r="E47" s="215" t="s">
        <v>151</v>
      </c>
      <c r="F47" s="217" t="n">
        <v>4</v>
      </c>
      <c r="G47" s="218"/>
      <c r="H47" s="219" t="n">
        <f aca="false">ROUND(F47*G47,2)</f>
        <v>0</v>
      </c>
    </row>
    <row r="48" customFormat="false" ht="12.6" hidden="false" customHeight="false" outlineLevel="0" collapsed="false">
      <c r="A48" s="213" t="n">
        <f aca="false">A47+1</f>
        <v>37</v>
      </c>
      <c r="B48" s="214" t="s">
        <v>140</v>
      </c>
      <c r="C48" s="215" t="s">
        <v>412</v>
      </c>
      <c r="D48" s="216" t="s">
        <v>413</v>
      </c>
      <c r="E48" s="215" t="s">
        <v>151</v>
      </c>
      <c r="F48" s="217" t="n">
        <v>2</v>
      </c>
      <c r="G48" s="218"/>
      <c r="H48" s="219" t="n">
        <f aca="false">ROUND(F48*G48,2)</f>
        <v>0</v>
      </c>
    </row>
    <row r="49" customFormat="false" ht="12.6" hidden="false" customHeight="false" outlineLevel="0" collapsed="false">
      <c r="A49" s="213" t="n">
        <f aca="false">A48+1</f>
        <v>38</v>
      </c>
      <c r="B49" s="214" t="s">
        <v>342</v>
      </c>
      <c r="C49" s="215" t="s">
        <v>414</v>
      </c>
      <c r="D49" s="216" t="s">
        <v>415</v>
      </c>
      <c r="E49" s="215" t="s">
        <v>349</v>
      </c>
      <c r="F49" s="217" t="n">
        <v>1</v>
      </c>
      <c r="G49" s="218"/>
      <c r="H49" s="219" t="n">
        <f aca="false">ROUND(F49*G49,2)</f>
        <v>0</v>
      </c>
    </row>
    <row r="50" customFormat="false" ht="12.6" hidden="false" customHeight="false" outlineLevel="0" collapsed="false">
      <c r="A50" s="213" t="n">
        <f aca="false">A49+1</f>
        <v>39</v>
      </c>
      <c r="B50" s="214" t="s">
        <v>140</v>
      </c>
      <c r="C50" s="215" t="s">
        <v>416</v>
      </c>
      <c r="D50" s="216" t="s">
        <v>417</v>
      </c>
      <c r="E50" s="215" t="s">
        <v>151</v>
      </c>
      <c r="F50" s="217" t="n">
        <v>1</v>
      </c>
      <c r="G50" s="218"/>
      <c r="H50" s="219" t="n">
        <f aca="false">ROUND(F50*G50,2)</f>
        <v>0</v>
      </c>
    </row>
    <row r="51" customFormat="false" ht="12.6" hidden="false" customHeight="false" outlineLevel="0" collapsed="false">
      <c r="A51" s="213" t="n">
        <f aca="false">A50+1</f>
        <v>40</v>
      </c>
      <c r="B51" s="214" t="s">
        <v>342</v>
      </c>
      <c r="C51" s="215" t="s">
        <v>418</v>
      </c>
      <c r="D51" s="216" t="s">
        <v>419</v>
      </c>
      <c r="E51" s="215" t="s">
        <v>349</v>
      </c>
      <c r="F51" s="217" t="n">
        <v>12</v>
      </c>
      <c r="G51" s="218"/>
      <c r="H51" s="219" t="n">
        <f aca="false">ROUND(F51*G51,2)</f>
        <v>0</v>
      </c>
    </row>
    <row r="52" customFormat="false" ht="12.6" hidden="false" customHeight="false" outlineLevel="0" collapsed="false">
      <c r="A52" s="213" t="n">
        <f aca="false">A51+1</f>
        <v>41</v>
      </c>
      <c r="B52" s="214" t="s">
        <v>342</v>
      </c>
      <c r="C52" s="215" t="s">
        <v>420</v>
      </c>
      <c r="D52" s="216" t="s">
        <v>421</v>
      </c>
      <c r="E52" s="215" t="s">
        <v>349</v>
      </c>
      <c r="F52" s="217" t="n">
        <v>4</v>
      </c>
      <c r="G52" s="218"/>
      <c r="H52" s="219" t="n">
        <f aca="false">ROUND(F52*G52,2)</f>
        <v>0</v>
      </c>
    </row>
    <row r="53" customFormat="false" ht="12.6" hidden="false" customHeight="false" outlineLevel="0" collapsed="false">
      <c r="A53" s="213" t="n">
        <f aca="false">A52+1</f>
        <v>42</v>
      </c>
      <c r="B53" s="214" t="s">
        <v>140</v>
      </c>
      <c r="C53" s="215" t="s">
        <v>422</v>
      </c>
      <c r="D53" s="216" t="s">
        <v>423</v>
      </c>
      <c r="E53" s="215" t="s">
        <v>151</v>
      </c>
      <c r="F53" s="217" t="n">
        <v>4</v>
      </c>
      <c r="G53" s="218"/>
      <c r="H53" s="219" t="n">
        <f aca="false">ROUND(F53*G53,2)</f>
        <v>0</v>
      </c>
    </row>
    <row r="54" customFormat="false" ht="12.6" hidden="false" customHeight="false" outlineLevel="0" collapsed="false">
      <c r="A54" s="213" t="n">
        <f aca="false">A53+1</f>
        <v>43</v>
      </c>
      <c r="B54" s="214" t="s">
        <v>342</v>
      </c>
      <c r="C54" s="215" t="s">
        <v>424</v>
      </c>
      <c r="D54" s="216" t="s">
        <v>425</v>
      </c>
      <c r="E54" s="215" t="s">
        <v>349</v>
      </c>
      <c r="F54" s="217" t="n">
        <v>4</v>
      </c>
      <c r="G54" s="218"/>
      <c r="H54" s="219" t="n">
        <f aca="false">ROUND(F54*G54,2)</f>
        <v>0</v>
      </c>
    </row>
    <row r="55" customFormat="false" ht="12.6" hidden="false" customHeight="false" outlineLevel="0" collapsed="false">
      <c r="A55" s="213" t="n">
        <f aca="false">A54+1</f>
        <v>44</v>
      </c>
      <c r="B55" s="214" t="s">
        <v>140</v>
      </c>
      <c r="C55" s="215" t="s">
        <v>426</v>
      </c>
      <c r="D55" s="216" t="s">
        <v>427</v>
      </c>
      <c r="E55" s="215" t="s">
        <v>428</v>
      </c>
      <c r="F55" s="217" t="n">
        <v>4</v>
      </c>
      <c r="G55" s="218"/>
      <c r="H55" s="219" t="n">
        <f aca="false">ROUND(F55*G55,2)</f>
        <v>0</v>
      </c>
    </row>
    <row r="56" customFormat="false" ht="12.6" hidden="false" customHeight="false" outlineLevel="0" collapsed="false">
      <c r="A56" s="213" t="n">
        <f aca="false">A55+1</f>
        <v>45</v>
      </c>
      <c r="B56" s="214" t="s">
        <v>342</v>
      </c>
      <c r="C56" s="215" t="s">
        <v>429</v>
      </c>
      <c r="D56" s="216" t="s">
        <v>430</v>
      </c>
      <c r="E56" s="215" t="s">
        <v>184</v>
      </c>
      <c r="F56" s="217" t="n">
        <v>38</v>
      </c>
      <c r="G56" s="218"/>
      <c r="H56" s="219" t="n">
        <f aca="false">ROUND(F56*G56,2)</f>
        <v>0</v>
      </c>
    </row>
    <row r="57" customFormat="false" ht="12.6" hidden="false" customHeight="false" outlineLevel="0" collapsed="false">
      <c r="A57" s="213" t="n">
        <f aca="false">A56+1</f>
        <v>46</v>
      </c>
      <c r="B57" s="214" t="s">
        <v>140</v>
      </c>
      <c r="C57" s="215" t="s">
        <v>431</v>
      </c>
      <c r="D57" s="216" t="s">
        <v>432</v>
      </c>
      <c r="E57" s="215" t="s">
        <v>184</v>
      </c>
      <c r="F57" s="217" t="n">
        <v>38</v>
      </c>
      <c r="G57" s="218"/>
      <c r="H57" s="219" t="n">
        <f aca="false">ROUND(F57*G57,2)</f>
        <v>0</v>
      </c>
    </row>
    <row r="58" customFormat="false" ht="12.6" hidden="false" customHeight="false" outlineLevel="0" collapsed="false">
      <c r="A58" s="213" t="n">
        <f aca="false">A57+1</f>
        <v>47</v>
      </c>
      <c r="B58" s="214" t="s">
        <v>342</v>
      </c>
      <c r="C58" s="215" t="s">
        <v>433</v>
      </c>
      <c r="D58" s="216" t="s">
        <v>434</v>
      </c>
      <c r="E58" s="215" t="s">
        <v>349</v>
      </c>
      <c r="F58" s="217" t="n">
        <v>2</v>
      </c>
      <c r="G58" s="218"/>
      <c r="H58" s="219" t="n">
        <f aca="false">ROUND(F58*G58,2)</f>
        <v>0</v>
      </c>
    </row>
    <row r="59" customFormat="false" ht="12.6" hidden="false" customHeight="false" outlineLevel="0" collapsed="false">
      <c r="A59" s="213" t="n">
        <f aca="false">A58+1</f>
        <v>48</v>
      </c>
      <c r="B59" s="214"/>
      <c r="C59" s="215" t="s">
        <v>139</v>
      </c>
      <c r="D59" s="216" t="s">
        <v>435</v>
      </c>
      <c r="E59" s="215" t="s">
        <v>151</v>
      </c>
      <c r="F59" s="217" t="n">
        <v>1</v>
      </c>
      <c r="G59" s="218"/>
      <c r="H59" s="219" t="n">
        <f aca="false">ROUND(F59*G59,2)</f>
        <v>0</v>
      </c>
    </row>
    <row r="60" customFormat="false" ht="12.6" hidden="false" customHeight="false" outlineLevel="0" collapsed="false">
      <c r="A60" s="213" t="n">
        <f aca="false">A59+1</f>
        <v>49</v>
      </c>
      <c r="B60" s="214"/>
      <c r="C60" s="215" t="s">
        <v>139</v>
      </c>
      <c r="D60" s="216" t="s">
        <v>436</v>
      </c>
      <c r="E60" s="215" t="s">
        <v>151</v>
      </c>
      <c r="F60" s="217" t="n">
        <v>1</v>
      </c>
      <c r="G60" s="218"/>
      <c r="H60" s="219" t="n">
        <f aca="false">ROUND(F60*G60,2)</f>
        <v>0</v>
      </c>
    </row>
    <row r="61" customFormat="false" ht="12.6" hidden="false" customHeight="false" outlineLevel="0" collapsed="false">
      <c r="A61" s="213" t="n">
        <f aca="false">A60+1</f>
        <v>50</v>
      </c>
      <c r="B61" s="214" t="s">
        <v>152</v>
      </c>
      <c r="C61" s="215" t="s">
        <v>437</v>
      </c>
      <c r="D61" s="216" t="s">
        <v>438</v>
      </c>
      <c r="E61" s="215" t="s">
        <v>184</v>
      </c>
      <c r="F61" s="217" t="n">
        <v>25</v>
      </c>
      <c r="G61" s="218"/>
      <c r="H61" s="219" t="n">
        <f aca="false">ROUND(F61*G61,2)</f>
        <v>0</v>
      </c>
    </row>
    <row r="62" customFormat="false" ht="12.6" hidden="false" customHeight="false" outlineLevel="0" collapsed="false">
      <c r="A62" s="213" t="n">
        <f aca="false">A61+1</f>
        <v>51</v>
      </c>
      <c r="B62" s="214" t="s">
        <v>140</v>
      </c>
      <c r="C62" s="215" t="s">
        <v>439</v>
      </c>
      <c r="D62" s="216" t="s">
        <v>440</v>
      </c>
      <c r="E62" s="215" t="s">
        <v>184</v>
      </c>
      <c r="F62" s="217" t="n">
        <v>25</v>
      </c>
      <c r="G62" s="218"/>
      <c r="H62" s="219" t="n">
        <f aca="false">ROUND(F62*G62,2)</f>
        <v>0</v>
      </c>
    </row>
    <row r="63" customFormat="false" ht="12.6" hidden="false" customHeight="false" outlineLevel="0" collapsed="false">
      <c r="A63" s="213" t="n">
        <f aca="false">A62+1</f>
        <v>52</v>
      </c>
      <c r="B63" s="214" t="s">
        <v>152</v>
      </c>
      <c r="C63" s="215" t="s">
        <v>441</v>
      </c>
      <c r="D63" s="216" t="s">
        <v>442</v>
      </c>
      <c r="E63" s="215" t="s">
        <v>184</v>
      </c>
      <c r="F63" s="217" t="n">
        <v>65</v>
      </c>
      <c r="G63" s="218"/>
      <c r="H63" s="219" t="n">
        <f aca="false">ROUND(F63*G63,2)</f>
        <v>0</v>
      </c>
    </row>
    <row r="64" customFormat="false" ht="12.6" hidden="false" customHeight="false" outlineLevel="0" collapsed="false">
      <c r="A64" s="213" t="n">
        <f aca="false">A63+1</f>
        <v>53</v>
      </c>
      <c r="B64" s="214" t="s">
        <v>140</v>
      </c>
      <c r="C64" s="215" t="s">
        <v>443</v>
      </c>
      <c r="D64" s="216" t="s">
        <v>444</v>
      </c>
      <c r="E64" s="215" t="s">
        <v>184</v>
      </c>
      <c r="F64" s="217" t="n">
        <v>65</v>
      </c>
      <c r="G64" s="218"/>
      <c r="H64" s="219" t="n">
        <f aca="false">ROUND(F64*G64,2)</f>
        <v>0</v>
      </c>
    </row>
    <row r="65" customFormat="false" ht="12.6" hidden="false" customHeight="false" outlineLevel="0" collapsed="false">
      <c r="A65" s="213" t="n">
        <f aca="false">A64+1</f>
        <v>54</v>
      </c>
      <c r="B65" s="214" t="s">
        <v>152</v>
      </c>
      <c r="C65" s="215" t="s">
        <v>445</v>
      </c>
      <c r="D65" s="216" t="s">
        <v>446</v>
      </c>
      <c r="E65" s="215" t="s">
        <v>184</v>
      </c>
      <c r="F65" s="217" t="n">
        <v>150</v>
      </c>
      <c r="G65" s="218"/>
      <c r="H65" s="219" t="n">
        <f aca="false">ROUND(F65*G65,2)</f>
        <v>0</v>
      </c>
    </row>
    <row r="66" customFormat="false" ht="12.6" hidden="false" customHeight="false" outlineLevel="0" collapsed="false">
      <c r="A66" s="213" t="n">
        <f aca="false">A65+1</f>
        <v>55</v>
      </c>
      <c r="B66" s="214" t="s">
        <v>140</v>
      </c>
      <c r="C66" s="215" t="s">
        <v>447</v>
      </c>
      <c r="D66" s="216" t="s">
        <v>448</v>
      </c>
      <c r="E66" s="215" t="s">
        <v>184</v>
      </c>
      <c r="F66" s="217" t="n">
        <v>150</v>
      </c>
      <c r="G66" s="218"/>
      <c r="H66" s="219" t="n">
        <f aca="false">ROUND(F66*G66,2)</f>
        <v>0</v>
      </c>
    </row>
    <row r="67" customFormat="false" ht="12.6" hidden="false" customHeight="false" outlineLevel="0" collapsed="false">
      <c r="A67" s="213" t="n">
        <f aca="false">A66+1</f>
        <v>56</v>
      </c>
      <c r="B67" s="214"/>
      <c r="C67" s="215" t="s">
        <v>194</v>
      </c>
      <c r="D67" s="216" t="s">
        <v>449</v>
      </c>
      <c r="E67" s="215" t="s">
        <v>184</v>
      </c>
      <c r="F67" s="217" t="n">
        <v>65</v>
      </c>
      <c r="G67" s="218"/>
      <c r="H67" s="219" t="n">
        <f aca="false">ROUND(F67*G67,2)</f>
        <v>0</v>
      </c>
    </row>
    <row r="68" customFormat="false" ht="12.6" hidden="false" customHeight="false" outlineLevel="0" collapsed="false">
      <c r="A68" s="213" t="n">
        <f aca="false">A67+1</f>
        <v>57</v>
      </c>
      <c r="B68" s="214" t="s">
        <v>342</v>
      </c>
      <c r="C68" s="215" t="s">
        <v>450</v>
      </c>
      <c r="D68" s="216" t="s">
        <v>451</v>
      </c>
      <c r="E68" s="215" t="s">
        <v>184</v>
      </c>
      <c r="F68" s="217" t="n">
        <v>24</v>
      </c>
      <c r="G68" s="218"/>
      <c r="H68" s="219" t="n">
        <f aca="false">ROUND(F68*G68,2)</f>
        <v>0</v>
      </c>
    </row>
    <row r="69" customFormat="false" ht="12.6" hidden="false" customHeight="false" outlineLevel="0" collapsed="false">
      <c r="A69" s="213" t="n">
        <f aca="false">A68+1</f>
        <v>58</v>
      </c>
      <c r="B69" s="214" t="s">
        <v>140</v>
      </c>
      <c r="C69" s="215" t="s">
        <v>452</v>
      </c>
      <c r="D69" s="216" t="s">
        <v>453</v>
      </c>
      <c r="E69" s="215" t="s">
        <v>184</v>
      </c>
      <c r="F69" s="217" t="n">
        <v>24</v>
      </c>
      <c r="G69" s="218"/>
      <c r="H69" s="219" t="n">
        <f aca="false">ROUND(F69*G69,2)</f>
        <v>0</v>
      </c>
    </row>
    <row r="70" customFormat="false" ht="12.6" hidden="false" customHeight="false" outlineLevel="0" collapsed="false">
      <c r="A70" s="213" t="n">
        <f aca="false">A69+1</f>
        <v>59</v>
      </c>
      <c r="B70" s="214" t="s">
        <v>60</v>
      </c>
      <c r="C70" s="215" t="s">
        <v>454</v>
      </c>
      <c r="D70" s="216" t="s">
        <v>455</v>
      </c>
      <c r="E70" s="215" t="s">
        <v>456</v>
      </c>
      <c r="F70" s="217" t="n">
        <v>30</v>
      </c>
      <c r="G70" s="218"/>
      <c r="H70" s="219" t="n">
        <f aca="false">ROUND(F70*G70,2)</f>
        <v>0</v>
      </c>
    </row>
    <row r="71" customFormat="false" ht="12.6" hidden="false" customHeight="false" outlineLevel="0" collapsed="false">
      <c r="A71" s="213" t="n">
        <f aca="false">A70+1</f>
        <v>60</v>
      </c>
      <c r="B71" s="220"/>
      <c r="C71" s="221" t="s">
        <v>457</v>
      </c>
      <c r="D71" s="221" t="s">
        <v>458</v>
      </c>
      <c r="E71" s="220"/>
      <c r="F71" s="222"/>
      <c r="G71" s="222"/>
      <c r="H71" s="219" t="n">
        <f aca="false">ROUND(F71*G71,2)</f>
        <v>0</v>
      </c>
    </row>
    <row r="72" customFormat="false" ht="12.6" hidden="false" customHeight="false" outlineLevel="0" collapsed="false">
      <c r="A72" s="213" t="n">
        <f aca="false">A71+1</f>
        <v>61</v>
      </c>
      <c r="B72" s="223" t="s">
        <v>459</v>
      </c>
      <c r="C72" s="224" t="s">
        <v>460</v>
      </c>
      <c r="D72" s="225" t="s">
        <v>461</v>
      </c>
      <c r="E72" s="223" t="s">
        <v>132</v>
      </c>
      <c r="F72" s="226" t="n">
        <v>24</v>
      </c>
      <c r="G72" s="226"/>
      <c r="H72" s="219" t="n">
        <f aca="false">ROUND(F72*G72,2)</f>
        <v>0</v>
      </c>
    </row>
    <row r="73" customFormat="false" ht="12.6" hidden="false" customHeight="false" outlineLevel="0" collapsed="false">
      <c r="A73" s="213" t="n">
        <f aca="false">A72+1</f>
        <v>62</v>
      </c>
      <c r="B73" s="223" t="s">
        <v>459</v>
      </c>
      <c r="C73" s="224" t="s">
        <v>462</v>
      </c>
      <c r="D73" s="225" t="s">
        <v>463</v>
      </c>
      <c r="E73" s="223" t="s">
        <v>184</v>
      </c>
      <c r="F73" s="226" t="n">
        <v>60</v>
      </c>
      <c r="G73" s="226"/>
      <c r="H73" s="219" t="n">
        <f aca="false">ROUND(F73*G73,2)</f>
        <v>0</v>
      </c>
    </row>
    <row r="74" customFormat="false" ht="20.4" hidden="false" customHeight="false" outlineLevel="0" collapsed="false">
      <c r="A74" s="213" t="n">
        <f aca="false">A73+1</f>
        <v>63</v>
      </c>
      <c r="B74" s="223" t="s">
        <v>459</v>
      </c>
      <c r="C74" s="224" t="s">
        <v>464</v>
      </c>
      <c r="D74" s="225" t="s">
        <v>465</v>
      </c>
      <c r="E74" s="223" t="s">
        <v>184</v>
      </c>
      <c r="F74" s="226" t="n">
        <v>60</v>
      </c>
      <c r="G74" s="226"/>
      <c r="H74" s="219" t="n">
        <f aca="false">ROUND(F74*G74,2)</f>
        <v>0</v>
      </c>
    </row>
    <row r="75" customFormat="false" ht="12.6" hidden="false" customHeight="false" outlineLevel="0" collapsed="false">
      <c r="A75" s="213" t="n">
        <f aca="false">A74+1</f>
        <v>64</v>
      </c>
      <c r="B75" s="223"/>
      <c r="C75" s="224" t="s">
        <v>194</v>
      </c>
      <c r="D75" s="225" t="s">
        <v>466</v>
      </c>
      <c r="E75" s="223" t="s">
        <v>328</v>
      </c>
      <c r="F75" s="226" t="n">
        <v>5</v>
      </c>
      <c r="G75" s="226"/>
      <c r="H75" s="219" t="n">
        <f aca="false">ROUND(F75*G75,2)</f>
        <v>0</v>
      </c>
    </row>
    <row r="76" customFormat="false" ht="12.6" hidden="false" customHeight="false" outlineLevel="0" collapsed="false">
      <c r="A76" s="213" t="n">
        <f aca="false">A75+1</f>
        <v>65</v>
      </c>
      <c r="B76" s="223" t="s">
        <v>459</v>
      </c>
      <c r="C76" s="224" t="s">
        <v>467</v>
      </c>
      <c r="D76" s="225" t="s">
        <v>468</v>
      </c>
      <c r="E76" s="223" t="s">
        <v>184</v>
      </c>
      <c r="F76" s="226" t="n">
        <v>60</v>
      </c>
      <c r="G76" s="226"/>
      <c r="H76" s="219" t="n">
        <f aca="false">ROUND(F76*G76,2)</f>
        <v>0</v>
      </c>
    </row>
    <row r="77" customFormat="false" ht="12.6" hidden="false" customHeight="false" outlineLevel="0" collapsed="false">
      <c r="A77" s="213" t="n">
        <f aca="false">A76+1</f>
        <v>66</v>
      </c>
      <c r="B77" s="227" t="s">
        <v>140</v>
      </c>
      <c r="C77" s="228" t="s">
        <v>469</v>
      </c>
      <c r="D77" s="229" t="s">
        <v>470</v>
      </c>
      <c r="E77" s="227" t="s">
        <v>184</v>
      </c>
      <c r="F77" s="230" t="n">
        <v>60</v>
      </c>
      <c r="G77" s="230"/>
      <c r="H77" s="219" t="n">
        <f aca="false">ROUND(F77*G77,2)</f>
        <v>0</v>
      </c>
    </row>
    <row r="78" customFormat="false" ht="20.4" hidden="false" customHeight="false" outlineLevel="0" collapsed="false">
      <c r="A78" s="213" t="n">
        <f aca="false">A77+1</f>
        <v>67</v>
      </c>
      <c r="B78" s="223" t="s">
        <v>459</v>
      </c>
      <c r="C78" s="224" t="s">
        <v>471</v>
      </c>
      <c r="D78" s="225" t="s">
        <v>472</v>
      </c>
      <c r="E78" s="223" t="s">
        <v>184</v>
      </c>
      <c r="F78" s="226" t="n">
        <v>60</v>
      </c>
      <c r="G78" s="226"/>
      <c r="H78" s="219" t="n">
        <f aca="false">ROUND(F78*G78,2)</f>
        <v>0</v>
      </c>
    </row>
    <row r="79" customFormat="false" ht="20.4" hidden="false" customHeight="false" outlineLevel="0" collapsed="false">
      <c r="A79" s="213" t="n">
        <f aca="false">A78+1</f>
        <v>68</v>
      </c>
      <c r="B79" s="223" t="s">
        <v>459</v>
      </c>
      <c r="C79" s="224" t="s">
        <v>473</v>
      </c>
      <c r="D79" s="225" t="s">
        <v>474</v>
      </c>
      <c r="E79" s="223" t="s">
        <v>132</v>
      </c>
      <c r="F79" s="226" t="n">
        <v>45</v>
      </c>
      <c r="G79" s="226"/>
      <c r="H79" s="219" t="n">
        <f aca="false">ROUND(F79*G79,2)</f>
        <v>0</v>
      </c>
    </row>
    <row r="80" customFormat="false" ht="20.4" hidden="false" customHeight="false" outlineLevel="0" collapsed="false">
      <c r="A80" s="213" t="n">
        <f aca="false">A79+1</f>
        <v>69</v>
      </c>
      <c r="B80" s="223" t="s">
        <v>459</v>
      </c>
      <c r="C80" s="224" t="s">
        <v>475</v>
      </c>
      <c r="D80" s="225" t="s">
        <v>476</v>
      </c>
      <c r="E80" s="223" t="s">
        <v>132</v>
      </c>
      <c r="F80" s="226" t="n">
        <v>45</v>
      </c>
      <c r="G80" s="226"/>
      <c r="H80" s="219" t="n">
        <f aca="false">ROUND(F80*G80,2)</f>
        <v>0</v>
      </c>
    </row>
    <row r="81" customFormat="false" ht="12.6" hidden="false" customHeight="false" outlineLevel="0" collapsed="false">
      <c r="A81" s="213" t="n">
        <f aca="false">A80+1</f>
        <v>70</v>
      </c>
      <c r="B81" s="223" t="s">
        <v>152</v>
      </c>
      <c r="C81" s="224" t="s">
        <v>477</v>
      </c>
      <c r="D81" s="225" t="s">
        <v>478</v>
      </c>
      <c r="E81" s="223" t="s">
        <v>46</v>
      </c>
      <c r="F81" s="226" t="n">
        <v>6</v>
      </c>
      <c r="G81" s="226" t="n">
        <f aca="false">SUM(H12:H70)/100</f>
        <v>0</v>
      </c>
      <c r="H81" s="219" t="n">
        <f aca="false">ROUND(F81*G81,2)</f>
        <v>0</v>
      </c>
    </row>
    <row r="82" customFormat="false" ht="12.6" hidden="false" customHeight="false" outlineLevel="0" collapsed="false">
      <c r="A82" s="231"/>
      <c r="B82" s="232"/>
      <c r="C82" s="233"/>
      <c r="D82" s="234"/>
      <c r="E82" s="233"/>
      <c r="F82" s="235"/>
      <c r="G82" s="236"/>
      <c r="H82" s="237"/>
    </row>
    <row r="83" customFormat="false" ht="13.2" hidden="false" customHeight="false" outlineLevel="0" collapsed="false">
      <c r="A83" s="213"/>
      <c r="B83" s="238"/>
      <c r="C83" s="211" t="s">
        <v>339</v>
      </c>
      <c r="D83" s="211" t="s">
        <v>340</v>
      </c>
      <c r="E83" s="238"/>
      <c r="F83" s="239"/>
      <c r="G83" s="239"/>
      <c r="H83" s="240" t="n">
        <f aca="false">SUM(H12:H82)</f>
        <v>0</v>
      </c>
    </row>
    <row r="84" customFormat="false" ht="12.6" hidden="false" customHeight="false" outlineLevel="0" collapsed="false">
      <c r="F84" s="19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F106" activeCellId="0" sqref="F15:F106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5.99"/>
    <col collapsed="false" customWidth="true" hidden="false" outlineLevel="0" max="2" min="2" style="242" width="11.43"/>
    <col collapsed="false" customWidth="true" hidden="false" outlineLevel="0" max="3" min="3" style="242" width="48.55"/>
    <col collapsed="false" customWidth="true" hidden="false" outlineLevel="0" max="4" min="4" style="242" width="4.43"/>
    <col collapsed="false" customWidth="true" hidden="false" outlineLevel="0" max="5" min="5" style="243" width="8.43"/>
    <col collapsed="false" customWidth="true" hidden="false" outlineLevel="0" max="6" min="6" style="244" width="8.43"/>
    <col collapsed="false" customWidth="true" hidden="false" outlineLevel="0" max="7" min="7" style="244" width="12.66"/>
    <col collapsed="false" customWidth="false" hidden="false" outlineLevel="0" max="257" min="8" style="245" width="8.99"/>
  </cols>
  <sheetData>
    <row r="1" s="247" customFormat="true" ht="27.75" hidden="false" customHeight="true" outlineLevel="0" collapsed="false">
      <c r="A1" s="246" t="s">
        <v>479</v>
      </c>
      <c r="B1" s="246"/>
      <c r="C1" s="246"/>
      <c r="D1" s="246"/>
      <c r="E1" s="246"/>
      <c r="F1" s="246"/>
      <c r="G1" s="246"/>
    </row>
    <row r="2" s="247" customFormat="true" ht="12.75" hidden="false" customHeight="true" outlineLevel="0" collapsed="false">
      <c r="A2" s="248" t="s">
        <v>480</v>
      </c>
      <c r="B2" s="249"/>
      <c r="C2" s="249"/>
      <c r="D2" s="249"/>
      <c r="E2" s="249"/>
      <c r="F2" s="249"/>
      <c r="G2" s="249"/>
    </row>
    <row r="3" s="247" customFormat="true" ht="12.75" hidden="false" customHeight="true" outlineLevel="0" collapsed="false">
      <c r="A3" s="248" t="s">
        <v>481</v>
      </c>
      <c r="B3" s="249"/>
      <c r="C3" s="249"/>
      <c r="D3" s="249"/>
      <c r="E3" s="249"/>
      <c r="F3" s="249"/>
      <c r="G3" s="249"/>
    </row>
    <row r="4" s="247" customFormat="true" ht="13.5" hidden="false" customHeight="true" outlineLevel="0" collapsed="false">
      <c r="A4" s="250"/>
      <c r="B4" s="250"/>
      <c r="C4" s="250"/>
      <c r="D4" s="249"/>
      <c r="E4" s="249"/>
      <c r="F4" s="249"/>
      <c r="G4" s="249"/>
    </row>
    <row r="5" s="247" customFormat="true" ht="6.75" hidden="false" customHeight="true" outlineLevel="0" collapsed="false">
      <c r="A5" s="249"/>
      <c r="B5" s="249"/>
      <c r="C5" s="249"/>
      <c r="D5" s="249"/>
      <c r="E5" s="249"/>
      <c r="F5" s="249"/>
      <c r="G5" s="249"/>
    </row>
    <row r="6" s="247" customFormat="true" ht="13.5" hidden="false" customHeight="true" outlineLevel="0" collapsed="false">
      <c r="A6" s="249" t="s">
        <v>482</v>
      </c>
      <c r="B6" s="251"/>
      <c r="C6" s="251"/>
      <c r="D6" s="251"/>
      <c r="E6" s="252"/>
      <c r="F6" s="253"/>
      <c r="G6" s="253"/>
    </row>
    <row r="7" s="247" customFormat="true" ht="13.5" hidden="false" customHeight="true" outlineLevel="0" collapsed="false">
      <c r="A7" s="249" t="s">
        <v>483</v>
      </c>
      <c r="B7" s="251"/>
      <c r="C7" s="251"/>
      <c r="D7" s="251"/>
      <c r="E7" s="249" t="s">
        <v>484</v>
      </c>
      <c r="F7" s="253"/>
    </row>
    <row r="8" s="247" customFormat="true" ht="13.5" hidden="false" customHeight="true" outlineLevel="0" collapsed="false">
      <c r="A8" s="249" t="s">
        <v>485</v>
      </c>
      <c r="B8" s="251"/>
      <c r="C8" s="251"/>
      <c r="D8" s="251"/>
      <c r="E8" s="249" t="s">
        <v>486</v>
      </c>
      <c r="F8" s="253"/>
    </row>
    <row r="9" s="247" customFormat="true" ht="6.75" hidden="false" customHeight="true" outlineLevel="0" collapsed="false">
      <c r="A9" s="254"/>
      <c r="B9" s="254"/>
      <c r="C9" s="254"/>
      <c r="D9" s="254"/>
      <c r="E9" s="254"/>
      <c r="F9" s="254"/>
      <c r="G9" s="254"/>
    </row>
    <row r="10" s="247" customFormat="true" ht="24" hidden="false" customHeight="true" outlineLevel="0" collapsed="false">
      <c r="A10" s="255" t="s">
        <v>487</v>
      </c>
      <c r="B10" s="255" t="s">
        <v>100</v>
      </c>
      <c r="C10" s="255" t="s">
        <v>85</v>
      </c>
      <c r="D10" s="255" t="s">
        <v>101</v>
      </c>
      <c r="E10" s="255" t="s">
        <v>102</v>
      </c>
      <c r="F10" s="255" t="s">
        <v>103</v>
      </c>
      <c r="G10" s="255" t="s">
        <v>86</v>
      </c>
    </row>
    <row r="11" s="247" customFormat="true" ht="12.75" hidden="true" customHeight="true" outlineLevel="0" collapsed="false">
      <c r="A11" s="255" t="s">
        <v>112</v>
      </c>
      <c r="B11" s="255" t="s">
        <v>119</v>
      </c>
      <c r="C11" s="255" t="s">
        <v>175</v>
      </c>
      <c r="D11" s="255" t="s">
        <v>488</v>
      </c>
      <c r="E11" s="255" t="s">
        <v>179</v>
      </c>
      <c r="F11" s="255" t="s">
        <v>207</v>
      </c>
      <c r="G11" s="255" t="s">
        <v>489</v>
      </c>
    </row>
    <row r="12" s="247" customFormat="true" ht="6" hidden="false" customHeight="true" outlineLevel="0" collapsed="false">
      <c r="A12" s="254"/>
      <c r="B12" s="254"/>
      <c r="C12" s="254"/>
      <c r="D12" s="254"/>
      <c r="E12" s="254"/>
      <c r="F12" s="254"/>
      <c r="G12" s="254"/>
    </row>
    <row r="13" s="247" customFormat="true" ht="30.75" hidden="false" customHeight="true" outlineLevel="0" collapsed="false">
      <c r="A13" s="256"/>
      <c r="B13" s="257" t="s">
        <v>42</v>
      </c>
      <c r="C13" s="257" t="s">
        <v>490</v>
      </c>
      <c r="D13" s="257"/>
      <c r="E13" s="258"/>
      <c r="F13" s="259"/>
      <c r="G13" s="259"/>
    </row>
    <row r="14" s="247" customFormat="true" ht="28.5" hidden="false" customHeight="true" outlineLevel="0" collapsed="false">
      <c r="A14" s="260"/>
      <c r="B14" s="261" t="s">
        <v>112</v>
      </c>
      <c r="C14" s="261" t="s">
        <v>491</v>
      </c>
      <c r="D14" s="261"/>
      <c r="E14" s="262"/>
      <c r="F14" s="263"/>
      <c r="G14" s="263"/>
    </row>
    <row r="15" s="247" customFormat="true" ht="13.5" hidden="false" customHeight="true" outlineLevel="0" collapsed="false">
      <c r="A15" s="264" t="n">
        <v>1</v>
      </c>
      <c r="B15" s="265" t="s">
        <v>122</v>
      </c>
      <c r="C15" s="265" t="s">
        <v>492</v>
      </c>
      <c r="D15" s="265" t="s">
        <v>118</v>
      </c>
      <c r="E15" s="266" t="n">
        <v>27.36</v>
      </c>
      <c r="F15" s="267"/>
      <c r="G15" s="267" t="n">
        <f aca="false">ROUND(E15*F15,2)</f>
        <v>0</v>
      </c>
    </row>
    <row r="16" s="247" customFormat="true" ht="24" hidden="false" customHeight="true" outlineLevel="0" collapsed="false">
      <c r="A16" s="264" t="n">
        <f aca="false">A15+1</f>
        <v>2</v>
      </c>
      <c r="B16" s="265" t="s">
        <v>124</v>
      </c>
      <c r="C16" s="265" t="s">
        <v>493</v>
      </c>
      <c r="D16" s="265" t="s">
        <v>118</v>
      </c>
      <c r="E16" s="266" t="n">
        <v>8.21</v>
      </c>
      <c r="F16" s="267"/>
      <c r="G16" s="267" t="n">
        <f aca="false">ROUND(E16*F16,2)</f>
        <v>0</v>
      </c>
    </row>
    <row r="17" s="247" customFormat="true" ht="13.5" hidden="false" customHeight="true" outlineLevel="0" collapsed="false">
      <c r="A17" s="264" t="n">
        <f aca="false">A16+1</f>
        <v>3</v>
      </c>
      <c r="B17" s="265" t="s">
        <v>494</v>
      </c>
      <c r="C17" s="265" t="s">
        <v>495</v>
      </c>
      <c r="D17" s="265" t="s">
        <v>118</v>
      </c>
      <c r="E17" s="266" t="n">
        <v>9.12</v>
      </c>
      <c r="F17" s="267"/>
      <c r="G17" s="267" t="n">
        <f aca="false">ROUND(E17*F17,2)</f>
        <v>0</v>
      </c>
    </row>
    <row r="18" s="247" customFormat="true" ht="13.5" hidden="false" customHeight="true" outlineLevel="0" collapsed="false">
      <c r="A18" s="264" t="n">
        <f aca="false">A17+1</f>
        <v>4</v>
      </c>
      <c r="B18" s="265" t="s">
        <v>496</v>
      </c>
      <c r="C18" s="265" t="s">
        <v>497</v>
      </c>
      <c r="D18" s="265" t="s">
        <v>118</v>
      </c>
      <c r="E18" s="266" t="n">
        <v>9.12</v>
      </c>
      <c r="F18" s="267"/>
      <c r="G18" s="267" t="n">
        <f aca="false">ROUND(E18*F18,2)</f>
        <v>0</v>
      </c>
    </row>
    <row r="19" s="247" customFormat="true" ht="13.5" hidden="false" customHeight="true" outlineLevel="0" collapsed="false">
      <c r="A19" s="264" t="n">
        <f aca="false">A18+1</f>
        <v>5</v>
      </c>
      <c r="B19" s="265" t="s">
        <v>135</v>
      </c>
      <c r="C19" s="265" t="s">
        <v>498</v>
      </c>
      <c r="D19" s="265" t="s">
        <v>118</v>
      </c>
      <c r="E19" s="266" t="n">
        <v>9.12</v>
      </c>
      <c r="F19" s="267"/>
      <c r="G19" s="267" t="n">
        <f aca="false">ROUND(E19*F19,2)</f>
        <v>0</v>
      </c>
    </row>
    <row r="20" s="247" customFormat="true" ht="24" hidden="false" customHeight="true" outlineLevel="0" collapsed="false">
      <c r="A20" s="264" t="n">
        <f aca="false">A19+1</f>
        <v>6</v>
      </c>
      <c r="B20" s="265" t="s">
        <v>499</v>
      </c>
      <c r="C20" s="265" t="s">
        <v>500</v>
      </c>
      <c r="D20" s="265" t="s">
        <v>118</v>
      </c>
      <c r="E20" s="266" t="n">
        <v>18.24</v>
      </c>
      <c r="F20" s="267"/>
      <c r="G20" s="267" t="n">
        <f aca="false">ROUND(E20*F20,2)</f>
        <v>0</v>
      </c>
    </row>
    <row r="21" s="247" customFormat="true" ht="24" hidden="false" customHeight="true" outlineLevel="0" collapsed="false">
      <c r="A21" s="264" t="n">
        <f aca="false">A20+1</f>
        <v>7</v>
      </c>
      <c r="B21" s="265" t="s">
        <v>501</v>
      </c>
      <c r="C21" s="265" t="s">
        <v>502</v>
      </c>
      <c r="D21" s="265" t="s">
        <v>118</v>
      </c>
      <c r="E21" s="266" t="n">
        <v>6.84</v>
      </c>
      <c r="F21" s="267"/>
      <c r="G21" s="267" t="n">
        <f aca="false">ROUND(E21*F21,2)</f>
        <v>0</v>
      </c>
    </row>
    <row r="22" s="247" customFormat="true" ht="13.5" hidden="false" customHeight="true" outlineLevel="0" collapsed="false">
      <c r="A22" s="264" t="n">
        <f aca="false">A21+1</f>
        <v>8</v>
      </c>
      <c r="B22" s="265" t="s">
        <v>503</v>
      </c>
      <c r="C22" s="265" t="s">
        <v>504</v>
      </c>
      <c r="D22" s="265" t="s">
        <v>132</v>
      </c>
      <c r="E22" s="266" t="n">
        <v>40</v>
      </c>
      <c r="F22" s="267"/>
      <c r="G22" s="267" t="n">
        <f aca="false">ROUND(E22*F22,2)</f>
        <v>0</v>
      </c>
    </row>
    <row r="23" s="247" customFormat="true" ht="28.5" hidden="false" customHeight="true" outlineLevel="0" collapsed="false">
      <c r="A23" s="264" t="n">
        <f aca="false">A22+1</f>
        <v>9</v>
      </c>
      <c r="B23" s="261" t="s">
        <v>488</v>
      </c>
      <c r="C23" s="261" t="s">
        <v>505</v>
      </c>
      <c r="D23" s="261"/>
      <c r="E23" s="262"/>
      <c r="F23" s="263"/>
      <c r="G23" s="263"/>
    </row>
    <row r="24" s="247" customFormat="true" ht="24" hidden="false" customHeight="true" outlineLevel="0" collapsed="false">
      <c r="A24" s="264" t="n">
        <f aca="false">A23+1</f>
        <v>10</v>
      </c>
      <c r="B24" s="265" t="s">
        <v>506</v>
      </c>
      <c r="C24" s="265" t="s">
        <v>507</v>
      </c>
      <c r="D24" s="265" t="s">
        <v>118</v>
      </c>
      <c r="E24" s="266" t="n">
        <v>2.28</v>
      </c>
      <c r="F24" s="267"/>
      <c r="G24" s="267" t="n">
        <f aca="false">ROUND(E24*F24,2)</f>
        <v>0</v>
      </c>
    </row>
    <row r="25" s="247" customFormat="true" ht="13.5" hidden="false" customHeight="true" outlineLevel="0" collapsed="false">
      <c r="A25" s="264" t="n">
        <f aca="false">A24+1</f>
        <v>11</v>
      </c>
      <c r="B25" s="268" t="s">
        <v>508</v>
      </c>
      <c r="C25" s="268" t="s">
        <v>509</v>
      </c>
      <c r="D25" s="268" t="s">
        <v>143</v>
      </c>
      <c r="E25" s="269" t="n">
        <v>4.8</v>
      </c>
      <c r="F25" s="270"/>
      <c r="G25" s="267" t="n">
        <f aca="false">ROUND(E25*F25,2)</f>
        <v>0</v>
      </c>
    </row>
    <row r="26" s="247" customFormat="true" ht="28.5" hidden="false" customHeight="true" outlineLevel="0" collapsed="false">
      <c r="A26" s="264" t="n">
        <f aca="false">A25+1</f>
        <v>12</v>
      </c>
      <c r="B26" s="261" t="s">
        <v>489</v>
      </c>
      <c r="C26" s="261" t="s">
        <v>510</v>
      </c>
      <c r="D26" s="261"/>
      <c r="E26" s="262"/>
      <c r="F26" s="263"/>
      <c r="G26" s="263"/>
    </row>
    <row r="27" s="247" customFormat="true" ht="13.5" hidden="false" customHeight="true" outlineLevel="0" collapsed="false">
      <c r="A27" s="264" t="n">
        <f aca="false">A26+1</f>
        <v>13</v>
      </c>
      <c r="B27" s="265" t="s">
        <v>511</v>
      </c>
      <c r="C27" s="265" t="s">
        <v>512</v>
      </c>
      <c r="D27" s="265" t="s">
        <v>184</v>
      </c>
      <c r="E27" s="266" t="n">
        <v>38</v>
      </c>
      <c r="F27" s="267"/>
      <c r="G27" s="267" t="n">
        <f aca="false">ROUND(E27*F27,2)</f>
        <v>0</v>
      </c>
    </row>
    <row r="28" s="247" customFormat="true" ht="13.5" hidden="false" customHeight="true" outlineLevel="0" collapsed="false">
      <c r="A28" s="264" t="n">
        <f aca="false">A27+1</f>
        <v>14</v>
      </c>
      <c r="B28" s="268" t="s">
        <v>513</v>
      </c>
      <c r="C28" s="268" t="s">
        <v>514</v>
      </c>
      <c r="D28" s="268" t="s">
        <v>184</v>
      </c>
      <c r="E28" s="269" t="n">
        <v>38</v>
      </c>
      <c r="F28" s="270"/>
      <c r="G28" s="267" t="n">
        <f aca="false">ROUND(E28*F28,2)</f>
        <v>0</v>
      </c>
    </row>
    <row r="29" s="247" customFormat="true" ht="32.25" hidden="false" customHeight="true" outlineLevel="0" collapsed="false">
      <c r="A29" s="264" t="n">
        <f aca="false">A28+1</f>
        <v>15</v>
      </c>
      <c r="B29" s="265" t="s">
        <v>515</v>
      </c>
      <c r="C29" s="265" t="s">
        <v>516</v>
      </c>
      <c r="D29" s="265" t="s">
        <v>184</v>
      </c>
      <c r="E29" s="266" t="n">
        <v>21</v>
      </c>
      <c r="F29" s="267"/>
      <c r="G29" s="267" t="n">
        <f aca="false">ROUND(E29*F29,2)</f>
        <v>0</v>
      </c>
    </row>
    <row r="30" s="247" customFormat="true" ht="24" hidden="false" customHeight="true" outlineLevel="0" collapsed="false">
      <c r="A30" s="264" t="n">
        <f aca="false">A29+1</f>
        <v>16</v>
      </c>
      <c r="B30" s="268" t="s">
        <v>517</v>
      </c>
      <c r="C30" s="268" t="s">
        <v>518</v>
      </c>
      <c r="D30" s="268" t="s">
        <v>151</v>
      </c>
      <c r="E30" s="269" t="n">
        <v>3</v>
      </c>
      <c r="F30" s="270"/>
      <c r="G30" s="267" t="n">
        <f aca="false">ROUND(E30*F30,2)</f>
        <v>0</v>
      </c>
    </row>
    <row r="31" s="247" customFormat="true" ht="13.5" hidden="false" customHeight="true" outlineLevel="0" collapsed="false">
      <c r="A31" s="264" t="n">
        <f aca="false">A30+1</f>
        <v>17</v>
      </c>
      <c r="B31" s="271"/>
      <c r="C31" s="271" t="s">
        <v>519</v>
      </c>
      <c r="D31" s="271"/>
      <c r="E31" s="272" t="n">
        <v>3</v>
      </c>
      <c r="F31" s="273"/>
      <c r="G31" s="267" t="n">
        <f aca="false">ROUND(E31*F31,2)</f>
        <v>0</v>
      </c>
    </row>
    <row r="32" s="247" customFormat="true" ht="24" hidden="false" customHeight="true" outlineLevel="0" collapsed="false">
      <c r="A32" s="264" t="n">
        <f aca="false">A31+1</f>
        <v>18</v>
      </c>
      <c r="B32" s="268" t="s">
        <v>520</v>
      </c>
      <c r="C32" s="268" t="s">
        <v>521</v>
      </c>
      <c r="D32" s="268" t="s">
        <v>151</v>
      </c>
      <c r="E32" s="269" t="n">
        <v>1</v>
      </c>
      <c r="F32" s="270"/>
      <c r="G32" s="267" t="n">
        <f aca="false">ROUND(E32*F32,2)</f>
        <v>0</v>
      </c>
    </row>
    <row r="33" s="247" customFormat="true" ht="13.5" hidden="false" customHeight="true" outlineLevel="0" collapsed="false">
      <c r="A33" s="264" t="n">
        <f aca="false">A32+1</f>
        <v>19</v>
      </c>
      <c r="B33" s="271"/>
      <c r="C33" s="271" t="s">
        <v>522</v>
      </c>
      <c r="D33" s="271"/>
      <c r="E33" s="272" t="n">
        <v>1</v>
      </c>
      <c r="F33" s="273"/>
      <c r="G33" s="267" t="n">
        <f aca="false">ROUND(E33*F33,2)</f>
        <v>0</v>
      </c>
    </row>
    <row r="34" s="247" customFormat="true" ht="24" hidden="false" customHeight="true" outlineLevel="0" collapsed="false">
      <c r="A34" s="264" t="n">
        <f aca="false">A33+1</f>
        <v>20</v>
      </c>
      <c r="B34" s="268" t="s">
        <v>523</v>
      </c>
      <c r="C34" s="268" t="s">
        <v>524</v>
      </c>
      <c r="D34" s="268" t="s">
        <v>151</v>
      </c>
      <c r="E34" s="269" t="n">
        <v>2</v>
      </c>
      <c r="F34" s="270"/>
      <c r="G34" s="267" t="n">
        <f aca="false">ROUND(E34*F34,2)</f>
        <v>0</v>
      </c>
    </row>
    <row r="35" s="247" customFormat="true" ht="13.5" hidden="false" customHeight="true" outlineLevel="0" collapsed="false">
      <c r="A35" s="264" t="n">
        <f aca="false">A34+1</f>
        <v>21</v>
      </c>
      <c r="B35" s="271"/>
      <c r="C35" s="271" t="s">
        <v>525</v>
      </c>
      <c r="D35" s="271"/>
      <c r="E35" s="272" t="n">
        <v>2</v>
      </c>
      <c r="F35" s="273"/>
      <c r="G35" s="267" t="n">
        <f aca="false">ROUND(E35*F35,2)</f>
        <v>0</v>
      </c>
    </row>
    <row r="36" s="247" customFormat="true" ht="24" hidden="false" customHeight="true" outlineLevel="0" collapsed="false">
      <c r="A36" s="264" t="n">
        <f aca="false">A35+1</f>
        <v>22</v>
      </c>
      <c r="B36" s="268" t="s">
        <v>526</v>
      </c>
      <c r="C36" s="268" t="s">
        <v>527</v>
      </c>
      <c r="D36" s="268" t="s">
        <v>151</v>
      </c>
      <c r="E36" s="269" t="n">
        <v>1</v>
      </c>
      <c r="F36" s="270"/>
      <c r="G36" s="267" t="n">
        <f aca="false">ROUND(E36*F36,2)</f>
        <v>0</v>
      </c>
    </row>
    <row r="37" s="247" customFormat="true" ht="13.5" hidden="false" customHeight="true" outlineLevel="0" collapsed="false">
      <c r="A37" s="264" t="n">
        <f aca="false">A36+1</f>
        <v>23</v>
      </c>
      <c r="B37" s="271"/>
      <c r="C37" s="271" t="s">
        <v>522</v>
      </c>
      <c r="D37" s="271"/>
      <c r="E37" s="272" t="n">
        <v>1</v>
      </c>
      <c r="F37" s="273"/>
      <c r="G37" s="267" t="n">
        <f aca="false">ROUND(E37*F37,2)</f>
        <v>0</v>
      </c>
    </row>
    <row r="38" s="247" customFormat="true" ht="24" hidden="false" customHeight="true" outlineLevel="0" collapsed="false">
      <c r="A38" s="264" t="n">
        <f aca="false">A37+1</f>
        <v>24</v>
      </c>
      <c r="B38" s="268" t="s">
        <v>528</v>
      </c>
      <c r="C38" s="268" t="s">
        <v>529</v>
      </c>
      <c r="D38" s="268" t="s">
        <v>151</v>
      </c>
      <c r="E38" s="269" t="n">
        <v>3</v>
      </c>
      <c r="F38" s="270"/>
      <c r="G38" s="267" t="n">
        <f aca="false">ROUND(E38*F38,2)</f>
        <v>0</v>
      </c>
    </row>
    <row r="39" s="247" customFormat="true" ht="13.5" hidden="false" customHeight="true" outlineLevel="0" collapsed="false">
      <c r="A39" s="264" t="n">
        <f aca="false">A38+1</f>
        <v>25</v>
      </c>
      <c r="B39" s="271"/>
      <c r="C39" s="271" t="s">
        <v>519</v>
      </c>
      <c r="D39" s="271"/>
      <c r="E39" s="272" t="n">
        <v>3</v>
      </c>
      <c r="F39" s="273"/>
      <c r="G39" s="267" t="n">
        <f aca="false">ROUND(E39*F39,2)</f>
        <v>0</v>
      </c>
    </row>
    <row r="40" s="247" customFormat="true" ht="24" hidden="false" customHeight="true" outlineLevel="0" collapsed="false">
      <c r="A40" s="264" t="n">
        <f aca="false">A39+1</f>
        <v>26</v>
      </c>
      <c r="B40" s="268" t="s">
        <v>530</v>
      </c>
      <c r="C40" s="268" t="s">
        <v>531</v>
      </c>
      <c r="D40" s="268" t="s">
        <v>151</v>
      </c>
      <c r="E40" s="269" t="n">
        <v>1</v>
      </c>
      <c r="F40" s="270"/>
      <c r="G40" s="267" t="n">
        <f aca="false">ROUND(E40*F40,2)</f>
        <v>0</v>
      </c>
    </row>
    <row r="41" s="247" customFormat="true" ht="13.5" hidden="false" customHeight="true" outlineLevel="0" collapsed="false">
      <c r="A41" s="264" t="n">
        <f aca="false">A40+1</f>
        <v>27</v>
      </c>
      <c r="B41" s="271"/>
      <c r="C41" s="271" t="s">
        <v>522</v>
      </c>
      <c r="D41" s="271"/>
      <c r="E41" s="272" t="n">
        <v>1</v>
      </c>
      <c r="F41" s="273"/>
      <c r="G41" s="267" t="n">
        <f aca="false">ROUND(E41*F41,2)</f>
        <v>0</v>
      </c>
    </row>
    <row r="42" s="247" customFormat="true" ht="13.5" hidden="false" customHeight="true" outlineLevel="0" collapsed="false">
      <c r="A42" s="264" t="n">
        <f aca="false">A41+1</f>
        <v>28</v>
      </c>
      <c r="B42" s="265" t="s">
        <v>532</v>
      </c>
      <c r="C42" s="265" t="s">
        <v>533</v>
      </c>
      <c r="D42" s="265" t="s">
        <v>151</v>
      </c>
      <c r="E42" s="266" t="n">
        <v>4</v>
      </c>
      <c r="F42" s="267"/>
      <c r="G42" s="267" t="n">
        <f aca="false">ROUND(E42*F42,2)</f>
        <v>0</v>
      </c>
    </row>
    <row r="43" s="247" customFormat="true" ht="13.5" hidden="false" customHeight="true" outlineLevel="0" collapsed="false">
      <c r="A43" s="264" t="n">
        <f aca="false">A42+1</f>
        <v>29</v>
      </c>
      <c r="B43" s="265" t="s">
        <v>534</v>
      </c>
      <c r="C43" s="265" t="s">
        <v>535</v>
      </c>
      <c r="D43" s="265" t="s">
        <v>151</v>
      </c>
      <c r="E43" s="266" t="n">
        <v>1</v>
      </c>
      <c r="F43" s="267"/>
      <c r="G43" s="267" t="n">
        <f aca="false">ROUND(E43*F43,2)</f>
        <v>0</v>
      </c>
    </row>
    <row r="44" s="247" customFormat="true" ht="13.5" hidden="false" customHeight="true" outlineLevel="0" collapsed="false">
      <c r="A44" s="264"/>
      <c r="B44" s="265" t="s">
        <v>536</v>
      </c>
      <c r="C44" s="265" t="s">
        <v>537</v>
      </c>
      <c r="D44" s="265" t="s">
        <v>151</v>
      </c>
      <c r="E44" s="266" t="n">
        <v>1</v>
      </c>
      <c r="F44" s="267"/>
      <c r="G44" s="267" t="n">
        <f aca="false">ROUND(E44*F44,2)</f>
        <v>0</v>
      </c>
    </row>
    <row r="45" s="247" customFormat="true" ht="13.5" hidden="false" customHeight="true" outlineLevel="0" collapsed="false">
      <c r="A45" s="264" t="n">
        <f aca="false">A43+1</f>
        <v>30</v>
      </c>
      <c r="B45" s="265" t="s">
        <v>538</v>
      </c>
      <c r="C45" s="265" t="s">
        <v>539</v>
      </c>
      <c r="D45" s="265" t="s">
        <v>184</v>
      </c>
      <c r="E45" s="266" t="n">
        <v>38</v>
      </c>
      <c r="F45" s="267"/>
      <c r="G45" s="267" t="n">
        <f aca="false">ROUND(E45*F45,2)</f>
        <v>0</v>
      </c>
    </row>
    <row r="46" s="247" customFormat="true" ht="24" hidden="false" customHeight="true" outlineLevel="0" collapsed="false">
      <c r="A46" s="264" t="n">
        <f aca="false">A45+1</f>
        <v>31</v>
      </c>
      <c r="B46" s="265" t="s">
        <v>540</v>
      </c>
      <c r="C46" s="265" t="s">
        <v>541</v>
      </c>
      <c r="D46" s="265" t="s">
        <v>184</v>
      </c>
      <c r="E46" s="266" t="n">
        <v>7</v>
      </c>
      <c r="F46" s="267"/>
      <c r="G46" s="267" t="n">
        <f aca="false">ROUND(E46*F46,2)</f>
        <v>0</v>
      </c>
    </row>
    <row r="47" s="247" customFormat="true" ht="13.5" hidden="false" customHeight="true" outlineLevel="0" collapsed="false">
      <c r="A47" s="264" t="n">
        <f aca="false">A46+1</f>
        <v>32</v>
      </c>
      <c r="B47" s="265" t="s">
        <v>542</v>
      </c>
      <c r="C47" s="265" t="s">
        <v>543</v>
      </c>
      <c r="D47" s="265" t="s">
        <v>184</v>
      </c>
      <c r="E47" s="266" t="n">
        <v>21</v>
      </c>
      <c r="F47" s="267"/>
      <c r="G47" s="267" t="n">
        <f aca="false">ROUND(E47*F47,2)</f>
        <v>0</v>
      </c>
    </row>
    <row r="48" s="247" customFormat="true" ht="28.5" hidden="false" customHeight="true" outlineLevel="0" collapsed="false">
      <c r="A48" s="264" t="n">
        <f aca="false">A47+1</f>
        <v>33</v>
      </c>
      <c r="B48" s="261" t="s">
        <v>229</v>
      </c>
      <c r="C48" s="261" t="s">
        <v>544</v>
      </c>
      <c r="D48" s="261"/>
      <c r="E48" s="262"/>
      <c r="F48" s="263"/>
      <c r="G48" s="267"/>
    </row>
    <row r="49" s="247" customFormat="true" ht="24" hidden="false" customHeight="true" outlineLevel="0" collapsed="false">
      <c r="A49" s="264" t="n">
        <f aca="false">A48+1</f>
        <v>34</v>
      </c>
      <c r="B49" s="265" t="s">
        <v>545</v>
      </c>
      <c r="C49" s="265" t="s">
        <v>546</v>
      </c>
      <c r="D49" s="265" t="s">
        <v>143</v>
      </c>
      <c r="E49" s="266" t="n">
        <v>17.49</v>
      </c>
      <c r="F49" s="267"/>
      <c r="G49" s="267" t="n">
        <f aca="false">ROUND(E49*F49,2)</f>
        <v>0</v>
      </c>
    </row>
    <row r="50" s="247" customFormat="true" ht="30.75" hidden="false" customHeight="true" outlineLevel="0" collapsed="false">
      <c r="A50" s="264" t="n">
        <f aca="false">A49+1</f>
        <v>35</v>
      </c>
      <c r="B50" s="257" t="s">
        <v>50</v>
      </c>
      <c r="C50" s="257" t="s">
        <v>547</v>
      </c>
      <c r="D50" s="257"/>
      <c r="E50" s="258"/>
      <c r="F50" s="259"/>
      <c r="G50" s="267"/>
    </row>
    <row r="51" s="247" customFormat="true" ht="28.5" hidden="false" customHeight="true" outlineLevel="0" collapsed="false">
      <c r="A51" s="264" t="n">
        <f aca="false">A50+1</f>
        <v>36</v>
      </c>
      <c r="B51" s="261" t="s">
        <v>241</v>
      </c>
      <c r="C51" s="261" t="s">
        <v>548</v>
      </c>
      <c r="D51" s="261"/>
      <c r="E51" s="262"/>
      <c r="F51" s="263"/>
      <c r="G51" s="267"/>
    </row>
    <row r="52" s="247" customFormat="true" ht="13.5" hidden="false" customHeight="true" outlineLevel="0" collapsed="false">
      <c r="A52" s="264" t="n">
        <f aca="false">A51+1</f>
        <v>37</v>
      </c>
      <c r="B52" s="265" t="s">
        <v>549</v>
      </c>
      <c r="C52" s="265" t="s">
        <v>550</v>
      </c>
      <c r="D52" s="265" t="s">
        <v>184</v>
      </c>
      <c r="E52" s="266" t="n">
        <v>4.5</v>
      </c>
      <c r="F52" s="267"/>
      <c r="G52" s="267" t="n">
        <f aca="false">ROUND(E52*F52,2)</f>
        <v>0</v>
      </c>
    </row>
    <row r="53" s="247" customFormat="true" ht="24" hidden="false" customHeight="true" outlineLevel="0" collapsed="false">
      <c r="A53" s="264" t="n">
        <f aca="false">A52+1</f>
        <v>38</v>
      </c>
      <c r="B53" s="268" t="s">
        <v>551</v>
      </c>
      <c r="C53" s="268" t="s">
        <v>552</v>
      </c>
      <c r="D53" s="268" t="s">
        <v>184</v>
      </c>
      <c r="E53" s="269" t="n">
        <v>2.55</v>
      </c>
      <c r="F53" s="270"/>
      <c r="G53" s="267" t="n">
        <f aca="false">ROUND(E53*F53,2)</f>
        <v>0</v>
      </c>
    </row>
    <row r="54" s="247" customFormat="true" ht="24.75" hidden="false" customHeight="true" outlineLevel="0" collapsed="false">
      <c r="A54" s="264" t="n">
        <f aca="false">A53+1</f>
        <v>39</v>
      </c>
      <c r="B54" s="274"/>
      <c r="C54" s="274" t="s">
        <v>553</v>
      </c>
      <c r="D54" s="274"/>
      <c r="E54" s="275"/>
      <c r="F54" s="276"/>
      <c r="G54" s="267" t="n">
        <f aca="false">ROUND(E54*F54,2)</f>
        <v>0</v>
      </c>
    </row>
    <row r="55" s="247" customFormat="true" ht="13.5" hidden="false" customHeight="true" outlineLevel="0" collapsed="false">
      <c r="A55" s="264" t="n">
        <f aca="false">A54+1</f>
        <v>40</v>
      </c>
      <c r="B55" s="271"/>
      <c r="C55" s="271" t="s">
        <v>554</v>
      </c>
      <c r="D55" s="271"/>
      <c r="E55" s="272" t="n">
        <v>2.55</v>
      </c>
      <c r="F55" s="273"/>
      <c r="G55" s="267" t="n">
        <f aca="false">ROUND(E55*F55,2)</f>
        <v>0</v>
      </c>
    </row>
    <row r="56" s="247" customFormat="true" ht="24" hidden="false" customHeight="true" outlineLevel="0" collapsed="false">
      <c r="A56" s="264" t="n">
        <f aca="false">A55+1</f>
        <v>41</v>
      </c>
      <c r="B56" s="268" t="s">
        <v>555</v>
      </c>
      <c r="C56" s="268" t="s">
        <v>556</v>
      </c>
      <c r="D56" s="268" t="s">
        <v>184</v>
      </c>
      <c r="E56" s="269" t="n">
        <v>2.04</v>
      </c>
      <c r="F56" s="270"/>
      <c r="G56" s="267" t="n">
        <f aca="false">ROUND(E56*F56,2)</f>
        <v>0</v>
      </c>
    </row>
    <row r="57" s="247" customFormat="true" ht="29.25" hidden="false" customHeight="true" outlineLevel="0" collapsed="false">
      <c r="A57" s="264" t="n">
        <f aca="false">A56+1</f>
        <v>42</v>
      </c>
      <c r="B57" s="274"/>
      <c r="C57" s="274" t="s">
        <v>553</v>
      </c>
      <c r="D57" s="274"/>
      <c r="E57" s="275"/>
      <c r="F57" s="276"/>
      <c r="G57" s="267"/>
    </row>
    <row r="58" s="247" customFormat="true" ht="13.5" hidden="false" customHeight="true" outlineLevel="0" collapsed="false">
      <c r="A58" s="264" t="n">
        <f aca="false">A57+1</f>
        <v>43</v>
      </c>
      <c r="B58" s="271"/>
      <c r="C58" s="271" t="s">
        <v>557</v>
      </c>
      <c r="D58" s="271"/>
      <c r="E58" s="272" t="n">
        <v>2.04</v>
      </c>
      <c r="F58" s="273"/>
      <c r="G58" s="267"/>
    </row>
    <row r="59" s="247" customFormat="true" ht="13.5" hidden="false" customHeight="true" outlineLevel="0" collapsed="false">
      <c r="A59" s="264" t="n">
        <f aca="false">A58+1</f>
        <v>44</v>
      </c>
      <c r="B59" s="265" t="s">
        <v>558</v>
      </c>
      <c r="C59" s="265" t="s">
        <v>559</v>
      </c>
      <c r="D59" s="265" t="s">
        <v>184</v>
      </c>
      <c r="E59" s="266" t="n">
        <v>11</v>
      </c>
      <c r="F59" s="267"/>
      <c r="G59" s="267" t="n">
        <f aca="false">ROUND(E59*F59,2)</f>
        <v>0</v>
      </c>
    </row>
    <row r="60" s="247" customFormat="true" ht="24" hidden="false" customHeight="true" outlineLevel="0" collapsed="false">
      <c r="A60" s="264" t="n">
        <f aca="false">A59+1</f>
        <v>45</v>
      </c>
      <c r="B60" s="268" t="s">
        <v>560</v>
      </c>
      <c r="C60" s="268" t="s">
        <v>561</v>
      </c>
      <c r="D60" s="268" t="s">
        <v>184</v>
      </c>
      <c r="E60" s="269" t="n">
        <v>11.22</v>
      </c>
      <c r="F60" s="270"/>
      <c r="G60" s="267" t="n">
        <f aca="false">ROUND(E60*F60,2)</f>
        <v>0</v>
      </c>
    </row>
    <row r="61" s="247" customFormat="true" ht="19.5" hidden="false" customHeight="true" outlineLevel="0" collapsed="false">
      <c r="A61" s="264" t="n">
        <f aca="false">A60+1</f>
        <v>46</v>
      </c>
      <c r="B61" s="274"/>
      <c r="C61" s="274" t="s">
        <v>553</v>
      </c>
      <c r="D61" s="274"/>
      <c r="E61" s="275"/>
      <c r="F61" s="276"/>
      <c r="G61" s="267"/>
    </row>
    <row r="62" s="247" customFormat="true" ht="13.5" hidden="false" customHeight="true" outlineLevel="0" collapsed="false">
      <c r="A62" s="264" t="n">
        <f aca="false">A61+1</f>
        <v>47</v>
      </c>
      <c r="B62" s="271"/>
      <c r="C62" s="271" t="s">
        <v>562</v>
      </c>
      <c r="D62" s="271"/>
      <c r="E62" s="272" t="n">
        <v>11.22</v>
      </c>
      <c r="F62" s="273"/>
      <c r="G62" s="267"/>
    </row>
    <row r="63" s="247" customFormat="true" ht="13.5" hidden="false" customHeight="true" outlineLevel="0" collapsed="false">
      <c r="A63" s="264" t="n">
        <f aca="false">A62+1</f>
        <v>48</v>
      </c>
      <c r="B63" s="265" t="s">
        <v>563</v>
      </c>
      <c r="C63" s="265" t="s">
        <v>564</v>
      </c>
      <c r="D63" s="265" t="s">
        <v>143</v>
      </c>
      <c r="E63" s="266" t="n">
        <v>0.01</v>
      </c>
      <c r="F63" s="267"/>
      <c r="G63" s="267" t="n">
        <f aca="false">ROUND(E63*F63,2)</f>
        <v>0</v>
      </c>
    </row>
    <row r="64" s="247" customFormat="true" ht="24" hidden="false" customHeight="true" outlineLevel="0" collapsed="false">
      <c r="A64" s="264" t="n">
        <f aca="false">A63+1</f>
        <v>49</v>
      </c>
      <c r="B64" s="265" t="s">
        <v>565</v>
      </c>
      <c r="C64" s="265" t="s">
        <v>566</v>
      </c>
      <c r="D64" s="265" t="s">
        <v>143</v>
      </c>
      <c r="E64" s="266" t="n">
        <v>0.01</v>
      </c>
      <c r="F64" s="267"/>
      <c r="G64" s="267" t="n">
        <f aca="false">ROUND(E64*F64,2)</f>
        <v>0</v>
      </c>
    </row>
    <row r="65" s="247" customFormat="true" ht="28.5" hidden="false" customHeight="true" outlineLevel="0" collapsed="false">
      <c r="A65" s="264" t="n">
        <f aca="false">A64+1</f>
        <v>50</v>
      </c>
      <c r="B65" s="261" t="s">
        <v>567</v>
      </c>
      <c r="C65" s="261" t="s">
        <v>568</v>
      </c>
      <c r="D65" s="261"/>
      <c r="E65" s="262"/>
      <c r="F65" s="263"/>
      <c r="G65" s="267" t="n">
        <f aca="false">ROUND(E65*F65,2)</f>
        <v>0</v>
      </c>
    </row>
    <row r="66" s="247" customFormat="true" ht="13.5" hidden="false" customHeight="true" outlineLevel="0" collapsed="false">
      <c r="A66" s="264" t="n">
        <f aca="false">A65+1</f>
        <v>51</v>
      </c>
      <c r="B66" s="265" t="s">
        <v>569</v>
      </c>
      <c r="C66" s="265" t="s">
        <v>570</v>
      </c>
      <c r="D66" s="265" t="s">
        <v>184</v>
      </c>
      <c r="E66" s="266" t="n">
        <v>2</v>
      </c>
      <c r="F66" s="267"/>
      <c r="G66" s="267" t="n">
        <f aca="false">ROUND(E66*F66,2)</f>
        <v>0</v>
      </c>
    </row>
    <row r="67" s="247" customFormat="true" ht="13.5" hidden="false" customHeight="true" outlineLevel="0" collapsed="false">
      <c r="A67" s="264" t="n">
        <f aca="false">A66+1</f>
        <v>52</v>
      </c>
      <c r="B67" s="265" t="s">
        <v>571</v>
      </c>
      <c r="C67" s="265" t="s">
        <v>572</v>
      </c>
      <c r="D67" s="265" t="s">
        <v>184</v>
      </c>
      <c r="E67" s="266" t="n">
        <v>13</v>
      </c>
      <c r="F67" s="267"/>
      <c r="G67" s="267" t="n">
        <f aca="false">ROUND(E67*F67,2)</f>
        <v>0</v>
      </c>
    </row>
    <row r="68" s="247" customFormat="true" ht="13.5" hidden="false" customHeight="true" outlineLevel="0" collapsed="false">
      <c r="A68" s="264" t="n">
        <f aca="false">A67+1</f>
        <v>53</v>
      </c>
      <c r="B68" s="265" t="s">
        <v>573</v>
      </c>
      <c r="C68" s="265" t="s">
        <v>574</v>
      </c>
      <c r="D68" s="265" t="s">
        <v>184</v>
      </c>
      <c r="E68" s="266" t="n">
        <v>2.5</v>
      </c>
      <c r="F68" s="267"/>
      <c r="G68" s="267" t="n">
        <f aca="false">ROUND(E68*F68,2)</f>
        <v>0</v>
      </c>
    </row>
    <row r="69" s="247" customFormat="true" ht="13.5" hidden="false" customHeight="true" outlineLevel="0" collapsed="false">
      <c r="A69" s="264" t="n">
        <f aca="false">A68+1</f>
        <v>54</v>
      </c>
      <c r="B69" s="265" t="s">
        <v>575</v>
      </c>
      <c r="C69" s="265" t="s">
        <v>576</v>
      </c>
      <c r="D69" s="265" t="s">
        <v>184</v>
      </c>
      <c r="E69" s="266" t="n">
        <v>6.5</v>
      </c>
      <c r="F69" s="267"/>
      <c r="G69" s="267" t="n">
        <f aca="false">ROUND(E69*F69,2)</f>
        <v>0</v>
      </c>
    </row>
    <row r="70" s="247" customFormat="true" ht="24" hidden="false" customHeight="true" outlineLevel="0" collapsed="false">
      <c r="A70" s="264" t="n">
        <f aca="false">A69+1</f>
        <v>55</v>
      </c>
      <c r="B70" s="265" t="s">
        <v>577</v>
      </c>
      <c r="C70" s="265" t="s">
        <v>578</v>
      </c>
      <c r="D70" s="265" t="s">
        <v>151</v>
      </c>
      <c r="E70" s="266" t="n">
        <v>1</v>
      </c>
      <c r="F70" s="267"/>
      <c r="G70" s="267" t="n">
        <f aca="false">ROUND(E70*F70,2)</f>
        <v>0</v>
      </c>
    </row>
    <row r="71" s="247" customFormat="true" ht="24" hidden="false" customHeight="true" outlineLevel="0" collapsed="false">
      <c r="A71" s="264" t="n">
        <f aca="false">A70+1</f>
        <v>56</v>
      </c>
      <c r="B71" s="265" t="s">
        <v>579</v>
      </c>
      <c r="C71" s="265" t="s">
        <v>580</v>
      </c>
      <c r="D71" s="265" t="s">
        <v>151</v>
      </c>
      <c r="E71" s="266" t="n">
        <v>2</v>
      </c>
      <c r="F71" s="267"/>
      <c r="G71" s="267" t="n">
        <f aca="false">ROUND(E71*F71,2)</f>
        <v>0</v>
      </c>
    </row>
    <row r="72" s="247" customFormat="true" ht="24" hidden="false" customHeight="true" outlineLevel="0" collapsed="false">
      <c r="A72" s="264" t="n">
        <f aca="false">A71+1</f>
        <v>57</v>
      </c>
      <c r="B72" s="265" t="s">
        <v>581</v>
      </c>
      <c r="C72" s="265" t="s">
        <v>582</v>
      </c>
      <c r="D72" s="265" t="s">
        <v>151</v>
      </c>
      <c r="E72" s="266" t="n">
        <v>3</v>
      </c>
      <c r="F72" s="267"/>
      <c r="G72" s="267" t="n">
        <f aca="false">ROUND(E72*F72,2)</f>
        <v>0</v>
      </c>
    </row>
    <row r="73" s="247" customFormat="true" ht="24" hidden="false" customHeight="true" outlineLevel="0" collapsed="false">
      <c r="A73" s="264" t="n">
        <f aca="false">A72+1</f>
        <v>58</v>
      </c>
      <c r="B73" s="268" t="s">
        <v>583</v>
      </c>
      <c r="C73" s="268" t="s">
        <v>584</v>
      </c>
      <c r="D73" s="268" t="s">
        <v>151</v>
      </c>
      <c r="E73" s="269" t="n">
        <v>1</v>
      </c>
      <c r="F73" s="270"/>
      <c r="G73" s="267" t="n">
        <f aca="false">ROUND(E73*F73,2)</f>
        <v>0</v>
      </c>
    </row>
    <row r="74" s="247" customFormat="true" ht="13.5" hidden="false" customHeight="true" outlineLevel="0" collapsed="false">
      <c r="A74" s="264" t="n">
        <f aca="false">A73+1</f>
        <v>59</v>
      </c>
      <c r="B74" s="268" t="s">
        <v>585</v>
      </c>
      <c r="C74" s="268" t="s">
        <v>586</v>
      </c>
      <c r="D74" s="268" t="s">
        <v>151</v>
      </c>
      <c r="E74" s="269" t="n">
        <v>3</v>
      </c>
      <c r="F74" s="270"/>
      <c r="G74" s="267" t="n">
        <f aca="false">ROUND(E74*F74,2)</f>
        <v>0</v>
      </c>
    </row>
    <row r="75" s="247" customFormat="true" ht="13.5" hidden="false" customHeight="true" outlineLevel="0" collapsed="false">
      <c r="A75" s="264" t="n">
        <f aca="false">A74+1</f>
        <v>60</v>
      </c>
      <c r="B75" s="268" t="s">
        <v>587</v>
      </c>
      <c r="C75" s="268" t="s">
        <v>588</v>
      </c>
      <c r="D75" s="268" t="s">
        <v>151</v>
      </c>
      <c r="E75" s="269" t="n">
        <v>3</v>
      </c>
      <c r="F75" s="270"/>
      <c r="G75" s="267" t="n">
        <f aca="false">ROUND(E75*F75,2)</f>
        <v>0</v>
      </c>
    </row>
    <row r="76" s="247" customFormat="true" ht="13.5" hidden="false" customHeight="true" outlineLevel="0" collapsed="false">
      <c r="A76" s="264" t="n">
        <f aca="false">A75+1</f>
        <v>61</v>
      </c>
      <c r="B76" s="268" t="s">
        <v>589</v>
      </c>
      <c r="C76" s="268" t="s">
        <v>590</v>
      </c>
      <c r="D76" s="268" t="s">
        <v>151</v>
      </c>
      <c r="E76" s="269" t="n">
        <v>2</v>
      </c>
      <c r="F76" s="270"/>
      <c r="G76" s="267" t="n">
        <f aca="false">ROUND(E76*F76,2)</f>
        <v>0</v>
      </c>
    </row>
    <row r="77" s="247" customFormat="true" ht="13.5" hidden="false" customHeight="true" outlineLevel="0" collapsed="false">
      <c r="A77" s="264" t="n">
        <f aca="false">A76+1</f>
        <v>62</v>
      </c>
      <c r="B77" s="268" t="s">
        <v>591</v>
      </c>
      <c r="C77" s="268" t="s">
        <v>592</v>
      </c>
      <c r="D77" s="268" t="s">
        <v>151</v>
      </c>
      <c r="E77" s="269" t="n">
        <v>1</v>
      </c>
      <c r="F77" s="270"/>
      <c r="G77" s="267" t="n">
        <f aca="false">ROUND(E77*F77,2)</f>
        <v>0</v>
      </c>
    </row>
    <row r="78" s="247" customFormat="true" ht="13.5" hidden="false" customHeight="true" outlineLevel="0" collapsed="false">
      <c r="A78" s="264" t="n">
        <f aca="false">A77+1</f>
        <v>63</v>
      </c>
      <c r="B78" s="268" t="s">
        <v>593</v>
      </c>
      <c r="C78" s="268" t="s">
        <v>594</v>
      </c>
      <c r="D78" s="268" t="s">
        <v>151</v>
      </c>
      <c r="E78" s="269" t="n">
        <v>2</v>
      </c>
      <c r="F78" s="270"/>
      <c r="G78" s="267" t="n">
        <f aca="false">ROUND(E78*F78,2)</f>
        <v>0</v>
      </c>
    </row>
    <row r="79" s="247" customFormat="true" ht="24" hidden="false" customHeight="true" outlineLevel="0" collapsed="false">
      <c r="A79" s="264" t="n">
        <f aca="false">A78+1</f>
        <v>64</v>
      </c>
      <c r="B79" s="268" t="s">
        <v>595</v>
      </c>
      <c r="C79" s="268" t="s">
        <v>596</v>
      </c>
      <c r="D79" s="268" t="s">
        <v>151</v>
      </c>
      <c r="E79" s="269" t="n">
        <v>1</v>
      </c>
      <c r="F79" s="270"/>
      <c r="G79" s="267" t="n">
        <f aca="false">ROUND(E79*F79,2)</f>
        <v>0</v>
      </c>
      <c r="J79" s="277"/>
    </row>
    <row r="80" s="247" customFormat="true" ht="13.5" hidden="false" customHeight="true" outlineLevel="0" collapsed="false">
      <c r="A80" s="264" t="n">
        <f aca="false">A79+1</f>
        <v>65</v>
      </c>
      <c r="B80" s="265" t="s">
        <v>597</v>
      </c>
      <c r="C80" s="265" t="s">
        <v>598</v>
      </c>
      <c r="D80" s="265" t="s">
        <v>151</v>
      </c>
      <c r="E80" s="266" t="n">
        <v>3</v>
      </c>
      <c r="F80" s="267"/>
      <c r="G80" s="267" t="n">
        <f aca="false">ROUND(E80*F80,2)</f>
        <v>0</v>
      </c>
    </row>
    <row r="81" s="247" customFormat="true" ht="13.5" hidden="false" customHeight="true" outlineLevel="0" collapsed="false">
      <c r="A81" s="264" t="n">
        <f aca="false">A80+1</f>
        <v>66</v>
      </c>
      <c r="B81" s="265" t="s">
        <v>599</v>
      </c>
      <c r="C81" s="265" t="s">
        <v>600</v>
      </c>
      <c r="D81" s="265" t="s">
        <v>151</v>
      </c>
      <c r="E81" s="266" t="n">
        <v>1</v>
      </c>
      <c r="F81" s="267"/>
      <c r="G81" s="267" t="n">
        <f aca="false">ROUND(E81*F81,2)</f>
        <v>0</v>
      </c>
    </row>
    <row r="82" s="247" customFormat="true" ht="24" hidden="false" customHeight="true" outlineLevel="0" collapsed="false">
      <c r="A82" s="264" t="n">
        <f aca="false">A81+1</f>
        <v>67</v>
      </c>
      <c r="B82" s="268" t="s">
        <v>601</v>
      </c>
      <c r="C82" s="268" t="s">
        <v>602</v>
      </c>
      <c r="D82" s="268" t="s">
        <v>151</v>
      </c>
      <c r="E82" s="269" t="n">
        <v>1</v>
      </c>
      <c r="F82" s="270"/>
      <c r="G82" s="267" t="n">
        <f aca="false">ROUND(E82*F82,2)</f>
        <v>0</v>
      </c>
    </row>
    <row r="83" s="247" customFormat="true" ht="32.25" hidden="false" customHeight="true" outlineLevel="0" collapsed="false">
      <c r="A83" s="264" t="n">
        <f aca="false">A82+1</f>
        <v>68</v>
      </c>
      <c r="B83" s="274"/>
      <c r="C83" s="274" t="s">
        <v>603</v>
      </c>
      <c r="D83" s="274"/>
      <c r="E83" s="275"/>
      <c r="F83" s="276"/>
      <c r="G83" s="267" t="n">
        <f aca="false">ROUND(E83*F83,2)</f>
        <v>0</v>
      </c>
    </row>
    <row r="84" s="247" customFormat="true" ht="13.5" hidden="false" customHeight="true" outlineLevel="0" collapsed="false">
      <c r="A84" s="264" t="n">
        <f aca="false">A83+1</f>
        <v>69</v>
      </c>
      <c r="B84" s="265" t="s">
        <v>604</v>
      </c>
      <c r="C84" s="265" t="s">
        <v>605</v>
      </c>
      <c r="D84" s="265" t="s">
        <v>184</v>
      </c>
      <c r="E84" s="266" t="n">
        <v>24</v>
      </c>
      <c r="F84" s="267"/>
      <c r="G84" s="267" t="n">
        <f aca="false">ROUND(E84*F84,2)</f>
        <v>0</v>
      </c>
    </row>
    <row r="85" s="247" customFormat="true" ht="13.5" hidden="false" customHeight="true" outlineLevel="0" collapsed="false">
      <c r="A85" s="264" t="n">
        <f aca="false">A84+1</f>
        <v>70</v>
      </c>
      <c r="B85" s="265" t="s">
        <v>606</v>
      </c>
      <c r="C85" s="265" t="s">
        <v>607</v>
      </c>
      <c r="D85" s="265" t="s">
        <v>143</v>
      </c>
      <c r="E85" s="266" t="n">
        <v>0.41</v>
      </c>
      <c r="F85" s="267"/>
      <c r="G85" s="267" t="n">
        <f aca="false">ROUND(E85*F85,2)</f>
        <v>0</v>
      </c>
    </row>
    <row r="86" s="247" customFormat="true" ht="24" hidden="false" customHeight="true" outlineLevel="0" collapsed="false">
      <c r="A86" s="264" t="n">
        <f aca="false">A85+1</f>
        <v>71</v>
      </c>
      <c r="B86" s="265" t="s">
        <v>608</v>
      </c>
      <c r="C86" s="265" t="s">
        <v>609</v>
      </c>
      <c r="D86" s="265" t="s">
        <v>143</v>
      </c>
      <c r="E86" s="266" t="n">
        <v>0.41</v>
      </c>
      <c r="F86" s="267"/>
      <c r="G86" s="267" t="n">
        <f aca="false">ROUND(E86*F86,2)</f>
        <v>0</v>
      </c>
    </row>
    <row r="87" s="247" customFormat="true" ht="28.5" hidden="false" customHeight="true" outlineLevel="0" collapsed="false">
      <c r="A87" s="264" t="n">
        <f aca="false">A86+1</f>
        <v>72</v>
      </c>
      <c r="B87" s="261" t="s">
        <v>610</v>
      </c>
      <c r="C87" s="261" t="s">
        <v>611</v>
      </c>
      <c r="D87" s="261"/>
      <c r="E87" s="262"/>
      <c r="F87" s="263"/>
      <c r="G87" s="267" t="n">
        <f aca="false">ROUND(E87*F87,2)</f>
        <v>0</v>
      </c>
    </row>
    <row r="88" s="247" customFormat="true" ht="13.5" hidden="false" customHeight="true" outlineLevel="0" collapsed="false">
      <c r="A88" s="264" t="n">
        <f aca="false">A87+1</f>
        <v>73</v>
      </c>
      <c r="B88" s="265" t="s">
        <v>612</v>
      </c>
      <c r="C88" s="265" t="s">
        <v>613</v>
      </c>
      <c r="D88" s="265" t="s">
        <v>184</v>
      </c>
      <c r="E88" s="266" t="n">
        <v>2.5</v>
      </c>
      <c r="F88" s="267"/>
      <c r="G88" s="267" t="n">
        <f aca="false">ROUND(E88*F88,2)</f>
        <v>0</v>
      </c>
    </row>
    <row r="89" s="247" customFormat="true" ht="13.5" hidden="false" customHeight="true" outlineLevel="0" collapsed="false">
      <c r="A89" s="264" t="n">
        <f aca="false">A88+1</f>
        <v>74</v>
      </c>
      <c r="B89" s="265" t="s">
        <v>614</v>
      </c>
      <c r="C89" s="265" t="s">
        <v>615</v>
      </c>
      <c r="D89" s="265" t="s">
        <v>184</v>
      </c>
      <c r="E89" s="266" t="n">
        <v>2</v>
      </c>
      <c r="F89" s="267"/>
      <c r="G89" s="267" t="n">
        <f aca="false">ROUND(E89*F89,2)</f>
        <v>0</v>
      </c>
    </row>
    <row r="90" s="247" customFormat="true" ht="13.5" hidden="false" customHeight="true" outlineLevel="0" collapsed="false">
      <c r="A90" s="264" t="n">
        <f aca="false">A89+1</f>
        <v>75</v>
      </c>
      <c r="B90" s="265" t="s">
        <v>616</v>
      </c>
      <c r="C90" s="265" t="s">
        <v>617</v>
      </c>
      <c r="D90" s="265" t="s">
        <v>184</v>
      </c>
      <c r="E90" s="266" t="n">
        <v>11</v>
      </c>
      <c r="F90" s="267"/>
      <c r="G90" s="267" t="n">
        <f aca="false">ROUND(E90*F90,2)</f>
        <v>0</v>
      </c>
    </row>
    <row r="91" s="247" customFormat="true" ht="13.5" hidden="false" customHeight="true" outlineLevel="0" collapsed="false">
      <c r="A91" s="264" t="n">
        <f aca="false">A90+1</f>
        <v>76</v>
      </c>
      <c r="B91" s="265" t="s">
        <v>618</v>
      </c>
      <c r="C91" s="265" t="s">
        <v>619</v>
      </c>
      <c r="D91" s="265" t="s">
        <v>151</v>
      </c>
      <c r="E91" s="266" t="n">
        <v>3</v>
      </c>
      <c r="F91" s="267"/>
      <c r="G91" s="267" t="n">
        <f aca="false">ROUND(E91*F91,2)</f>
        <v>0</v>
      </c>
    </row>
    <row r="92" s="247" customFormat="true" ht="13.5" hidden="false" customHeight="true" outlineLevel="0" collapsed="false">
      <c r="A92" s="264" t="n">
        <f aca="false">A91+1</f>
        <v>77</v>
      </c>
      <c r="B92" s="265" t="s">
        <v>620</v>
      </c>
      <c r="C92" s="265" t="s">
        <v>621</v>
      </c>
      <c r="D92" s="265" t="s">
        <v>151</v>
      </c>
      <c r="E92" s="266" t="n">
        <v>1</v>
      </c>
      <c r="F92" s="267"/>
      <c r="G92" s="267" t="n">
        <f aca="false">ROUND(E92*F92,2)</f>
        <v>0</v>
      </c>
    </row>
    <row r="93" s="247" customFormat="true" ht="13.5" hidden="false" customHeight="true" outlineLevel="0" collapsed="false">
      <c r="A93" s="264" t="n">
        <f aca="false">A92+1</f>
        <v>78</v>
      </c>
      <c r="B93" s="268" t="s">
        <v>622</v>
      </c>
      <c r="C93" s="268" t="s">
        <v>623</v>
      </c>
      <c r="D93" s="268" t="s">
        <v>151</v>
      </c>
      <c r="E93" s="269" t="n">
        <v>1</v>
      </c>
      <c r="F93" s="270"/>
      <c r="G93" s="267" t="n">
        <f aca="false">ROUND(E93*F93,2)</f>
        <v>0</v>
      </c>
    </row>
    <row r="94" s="247" customFormat="true" ht="13.5" hidden="false" customHeight="true" outlineLevel="0" collapsed="false">
      <c r="A94" s="264" t="n">
        <f aca="false">A93+1</f>
        <v>79</v>
      </c>
      <c r="B94" s="265" t="s">
        <v>624</v>
      </c>
      <c r="C94" s="265" t="s">
        <v>625</v>
      </c>
      <c r="D94" s="265" t="s">
        <v>151</v>
      </c>
      <c r="E94" s="266" t="n">
        <v>1</v>
      </c>
      <c r="F94" s="267"/>
      <c r="G94" s="267" t="n">
        <f aca="false">ROUND(E94*F94,2)</f>
        <v>0</v>
      </c>
    </row>
    <row r="95" s="247" customFormat="true" ht="13.5" hidden="false" customHeight="true" outlineLevel="0" collapsed="false">
      <c r="A95" s="264" t="n">
        <f aca="false">A94+1</f>
        <v>80</v>
      </c>
      <c r="B95" s="268" t="s">
        <v>626</v>
      </c>
      <c r="C95" s="268" t="s">
        <v>627</v>
      </c>
      <c r="D95" s="268" t="s">
        <v>151</v>
      </c>
      <c r="E95" s="269" t="n">
        <v>1</v>
      </c>
      <c r="F95" s="270"/>
      <c r="G95" s="267" t="n">
        <f aca="false">ROUND(E95*F95,2)</f>
        <v>0</v>
      </c>
    </row>
    <row r="96" s="247" customFormat="true" ht="13.5" hidden="false" customHeight="true" outlineLevel="0" collapsed="false">
      <c r="A96" s="264" t="n">
        <f aca="false">A95+1</f>
        <v>81</v>
      </c>
      <c r="B96" s="265" t="s">
        <v>628</v>
      </c>
      <c r="C96" s="265" t="s">
        <v>629</v>
      </c>
      <c r="D96" s="265" t="s">
        <v>184</v>
      </c>
      <c r="E96" s="266" t="n">
        <v>4.5</v>
      </c>
      <c r="F96" s="267"/>
      <c r="G96" s="267" t="n">
        <f aca="false">ROUND(E96*F96,2)</f>
        <v>0</v>
      </c>
    </row>
    <row r="97" s="247" customFormat="true" ht="13.5" hidden="false" customHeight="true" outlineLevel="0" collapsed="false">
      <c r="A97" s="264" t="n">
        <f aca="false">A96+1</f>
        <v>82</v>
      </c>
      <c r="B97" s="265" t="s">
        <v>630</v>
      </c>
      <c r="C97" s="265" t="s">
        <v>631</v>
      </c>
      <c r="D97" s="265" t="s">
        <v>143</v>
      </c>
      <c r="E97" s="266" t="n">
        <v>0.18</v>
      </c>
      <c r="F97" s="267"/>
      <c r="G97" s="267" t="n">
        <f aca="false">ROUND(E97*F97,2)</f>
        <v>0</v>
      </c>
    </row>
    <row r="98" s="247" customFormat="true" ht="24" hidden="false" customHeight="true" outlineLevel="0" collapsed="false">
      <c r="A98" s="264" t="n">
        <f aca="false">A97+1</f>
        <v>83</v>
      </c>
      <c r="B98" s="265" t="s">
        <v>632</v>
      </c>
      <c r="C98" s="265" t="s">
        <v>633</v>
      </c>
      <c r="D98" s="265" t="s">
        <v>143</v>
      </c>
      <c r="E98" s="266" t="n">
        <v>0.18</v>
      </c>
      <c r="F98" s="267"/>
      <c r="G98" s="267" t="n">
        <f aca="false">ROUND(E98*F98,2)</f>
        <v>0</v>
      </c>
    </row>
    <row r="99" s="247" customFormat="true" ht="28.5" hidden="false" customHeight="true" outlineLevel="0" collapsed="false">
      <c r="A99" s="264" t="n">
        <f aca="false">A98+1</f>
        <v>84</v>
      </c>
      <c r="B99" s="261" t="s">
        <v>634</v>
      </c>
      <c r="C99" s="261" t="s">
        <v>635</v>
      </c>
      <c r="D99" s="261"/>
      <c r="E99" s="262"/>
      <c r="F99" s="263"/>
      <c r="G99" s="267" t="n">
        <f aca="false">ROUND(E99*F99,2)</f>
        <v>0</v>
      </c>
    </row>
    <row r="100" s="247" customFormat="true" ht="13.5" hidden="false" customHeight="true" outlineLevel="0" collapsed="false">
      <c r="A100" s="264" t="n">
        <f aca="false">A99+1</f>
        <v>85</v>
      </c>
      <c r="B100" s="265" t="s">
        <v>636</v>
      </c>
      <c r="C100" s="265" t="s">
        <v>637</v>
      </c>
      <c r="D100" s="265" t="s">
        <v>638</v>
      </c>
      <c r="E100" s="266" t="n">
        <v>1</v>
      </c>
      <c r="F100" s="267"/>
      <c r="G100" s="267" t="n">
        <f aca="false">ROUND(E100*F100,2)</f>
        <v>0</v>
      </c>
    </row>
    <row r="101" s="247" customFormat="true" ht="13.5" hidden="false" customHeight="true" outlineLevel="0" collapsed="false">
      <c r="A101" s="264" t="n">
        <f aca="false">A100+1</f>
        <v>86</v>
      </c>
      <c r="B101" s="268" t="s">
        <v>639</v>
      </c>
      <c r="C101" s="268" t="s">
        <v>640</v>
      </c>
      <c r="D101" s="268" t="s">
        <v>349</v>
      </c>
      <c r="E101" s="269" t="n">
        <v>1</v>
      </c>
      <c r="F101" s="270"/>
      <c r="G101" s="267" t="n">
        <f aca="false">ROUND(E101*F101,2)</f>
        <v>0</v>
      </c>
    </row>
    <row r="102" s="247" customFormat="true" ht="30.75" hidden="false" customHeight="true" outlineLevel="0" collapsed="false">
      <c r="A102" s="264" t="n">
        <f aca="false">A101+1</f>
        <v>87</v>
      </c>
      <c r="B102" s="257" t="s">
        <v>139</v>
      </c>
      <c r="C102" s="257" t="s">
        <v>641</v>
      </c>
      <c r="D102" s="257"/>
      <c r="E102" s="258"/>
      <c r="F102" s="259"/>
      <c r="G102" s="267"/>
    </row>
    <row r="103" s="247" customFormat="true" ht="28.5" hidden="false" customHeight="true" outlineLevel="0" collapsed="false">
      <c r="A103" s="264" t="n">
        <f aca="false">A102+1</f>
        <v>88</v>
      </c>
      <c r="B103" s="261" t="s">
        <v>457</v>
      </c>
      <c r="C103" s="261" t="s">
        <v>642</v>
      </c>
      <c r="D103" s="261"/>
      <c r="E103" s="262"/>
      <c r="F103" s="263"/>
      <c r="G103" s="267"/>
    </row>
    <row r="104" s="247" customFormat="true" ht="13.5" hidden="false" customHeight="true" outlineLevel="0" collapsed="false">
      <c r="A104" s="264" t="n">
        <f aca="false">A103+1</f>
        <v>89</v>
      </c>
      <c r="B104" s="265" t="s">
        <v>467</v>
      </c>
      <c r="C104" s="265" t="s">
        <v>643</v>
      </c>
      <c r="D104" s="265" t="s">
        <v>184</v>
      </c>
      <c r="E104" s="266" t="n">
        <v>59</v>
      </c>
      <c r="F104" s="267"/>
      <c r="G104" s="267" t="n">
        <f aca="false">ROUND(E104*F104,2)</f>
        <v>0</v>
      </c>
    </row>
    <row r="105" s="247" customFormat="true" ht="13.5" hidden="false" customHeight="true" outlineLevel="0" collapsed="false">
      <c r="A105" s="264" t="n">
        <f aca="false">A104+1</f>
        <v>90</v>
      </c>
      <c r="B105" s="268" t="s">
        <v>644</v>
      </c>
      <c r="C105" s="268" t="s">
        <v>645</v>
      </c>
      <c r="D105" s="268" t="s">
        <v>184</v>
      </c>
      <c r="E105" s="269" t="n">
        <v>38</v>
      </c>
      <c r="F105" s="270"/>
      <c r="G105" s="267" t="n">
        <f aca="false">ROUND(E105*F105,2)</f>
        <v>0</v>
      </c>
    </row>
    <row r="106" s="247" customFormat="true" ht="13.5" hidden="false" customHeight="true" outlineLevel="0" collapsed="false">
      <c r="A106" s="264" t="n">
        <f aca="false">A105+1</f>
        <v>91</v>
      </c>
      <c r="B106" s="268" t="s">
        <v>646</v>
      </c>
      <c r="C106" s="268" t="s">
        <v>647</v>
      </c>
      <c r="D106" s="268" t="s">
        <v>184</v>
      </c>
      <c r="E106" s="269" t="n">
        <v>21</v>
      </c>
      <c r="F106" s="270"/>
      <c r="G106" s="267" t="n">
        <f aca="false">ROUND(E106*F106,2)</f>
        <v>0</v>
      </c>
    </row>
    <row r="107" s="247" customFormat="true" ht="30.75" hidden="false" customHeight="true" outlineLevel="0" collapsed="false">
      <c r="A107" s="278"/>
      <c r="B107" s="279"/>
      <c r="C107" s="279" t="s">
        <v>648</v>
      </c>
      <c r="D107" s="279"/>
      <c r="E107" s="280"/>
      <c r="F107" s="281"/>
      <c r="G107" s="281" t="n">
        <f aca="false">SUM(G15:G106)</f>
        <v>0</v>
      </c>
    </row>
  </sheetData>
  <mergeCells count="1">
    <mergeCell ref="A1:G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20" activeCellId="0" sqref="D10:D20"/>
    </sheetView>
  </sheetViews>
  <sheetFormatPr defaultColWidth="9.0546875" defaultRowHeight="13.2" zeroHeight="false" outlineLevelRow="0" outlineLevelCol="0"/>
  <cols>
    <col collapsed="false" customWidth="true" hidden="false" outlineLevel="0" max="2" min="2" style="282" width="31.99"/>
    <col collapsed="false" customWidth="true" hidden="false" outlineLevel="0" max="3" min="3" style="282" width="14.66"/>
    <col collapsed="false" customWidth="true" hidden="false" outlineLevel="0" max="6" min="6" style="282" width="12.66"/>
    <col collapsed="false" customWidth="true" hidden="false" outlineLevel="0" max="8" min="8" style="282" width="30.87"/>
    <col collapsed="false" customWidth="true" hidden="false" outlineLevel="0" max="9" min="9" style="282" width="24.87"/>
  </cols>
  <sheetData>
    <row r="1" customFormat="false" ht="17.4" hidden="false" customHeight="false" outlineLevel="0" collapsed="false">
      <c r="A1" s="194" t="s">
        <v>330</v>
      </c>
      <c r="B1" s="195"/>
      <c r="C1" s="195"/>
      <c r="D1" s="195"/>
    </row>
    <row r="2" customFormat="false" ht="13.2" hidden="false" customHeight="false" outlineLevel="0" collapsed="false">
      <c r="A2" s="197" t="s">
        <v>331</v>
      </c>
      <c r="B2" s="197"/>
      <c r="C2" s="197" t="s">
        <v>2</v>
      </c>
      <c r="D2" s="195"/>
    </row>
    <row r="3" customFormat="false" ht="13.2" hidden="false" customHeight="false" outlineLevel="0" collapsed="false">
      <c r="A3" s="197" t="s">
        <v>332</v>
      </c>
      <c r="B3" s="197"/>
      <c r="C3" s="197" t="s">
        <v>2</v>
      </c>
      <c r="D3" s="195"/>
    </row>
    <row r="4" customFormat="false" ht="13.2" hidden="false" customHeight="false" outlineLevel="0" collapsed="false">
      <c r="A4" s="197" t="s">
        <v>79</v>
      </c>
      <c r="B4" s="197"/>
      <c r="C4" s="197" t="s">
        <v>92</v>
      </c>
      <c r="D4" s="195"/>
    </row>
    <row r="5" customFormat="false" ht="13.2" hidden="false" customHeight="false" outlineLevel="0" collapsed="false">
      <c r="A5" s="198" t="s">
        <v>334</v>
      </c>
      <c r="B5" s="198"/>
      <c r="C5" s="198"/>
      <c r="D5" s="195"/>
    </row>
    <row r="6" customFormat="false" ht="13.2" hidden="false" customHeight="false" outlineLevel="0" collapsed="false">
      <c r="A6" s="198" t="s">
        <v>335</v>
      </c>
      <c r="B6" s="198"/>
      <c r="C6" s="198"/>
      <c r="D6" s="195"/>
    </row>
    <row r="8" customFormat="false" ht="14.4" hidden="false" customHeight="false" outlineLevel="0" collapsed="false">
      <c r="A8" s="283"/>
      <c r="B8" s="284" t="s">
        <v>649</v>
      </c>
      <c r="C8" s="283"/>
      <c r="D8" s="283"/>
      <c r="E8" s="283"/>
      <c r="F8" s="283"/>
    </row>
    <row r="9" customFormat="false" ht="13.2" hidden="false" customHeight="false" outlineLevel="0" collapsed="false">
      <c r="A9" s="285"/>
      <c r="B9" s="286" t="s">
        <v>650</v>
      </c>
      <c r="C9" s="287" t="s">
        <v>651</v>
      </c>
      <c r="D9" s="286" t="s">
        <v>652</v>
      </c>
      <c r="E9" s="288" t="s">
        <v>151</v>
      </c>
      <c r="F9" s="288" t="s">
        <v>653</v>
      </c>
    </row>
    <row r="10" customFormat="false" ht="24" hidden="false" customHeight="true" outlineLevel="0" collapsed="false">
      <c r="A10" s="289" t="s">
        <v>112</v>
      </c>
      <c r="B10" s="285" t="s">
        <v>654</v>
      </c>
      <c r="C10" s="290" t="s">
        <v>655</v>
      </c>
      <c r="D10" s="291"/>
      <c r="E10" s="292" t="n">
        <v>1</v>
      </c>
      <c r="F10" s="293" t="n">
        <f aca="false">ROUND(D10*E10,2)</f>
        <v>0</v>
      </c>
    </row>
    <row r="11" customFormat="false" ht="13.2" hidden="false" customHeight="true" outlineLevel="0" collapsed="false">
      <c r="A11" s="294" t="s">
        <v>656</v>
      </c>
      <c r="B11" s="295" t="s">
        <v>657</v>
      </c>
      <c r="C11" s="290"/>
      <c r="D11" s="291"/>
      <c r="E11" s="292" t="n">
        <v>1</v>
      </c>
      <c r="F11" s="293" t="n">
        <f aca="false">ROUND(D11*E11,2)</f>
        <v>0</v>
      </c>
    </row>
    <row r="12" customFormat="false" ht="13.2" hidden="false" customHeight="false" outlineLevel="0" collapsed="false">
      <c r="A12" s="294"/>
      <c r="B12" s="295" t="s">
        <v>658</v>
      </c>
      <c r="C12" s="290"/>
      <c r="D12" s="291"/>
      <c r="E12" s="292" t="n">
        <v>1</v>
      </c>
      <c r="F12" s="293" t="n">
        <f aca="false">ROUND(D12*E12,2)</f>
        <v>0</v>
      </c>
    </row>
    <row r="13" customFormat="false" ht="13.2" hidden="false" customHeight="false" outlineLevel="0" collapsed="false">
      <c r="A13" s="294"/>
      <c r="B13" s="295" t="s">
        <v>659</v>
      </c>
      <c r="C13" s="290"/>
      <c r="D13" s="291"/>
      <c r="E13" s="292" t="n">
        <v>1</v>
      </c>
      <c r="F13" s="293" t="n">
        <f aca="false">ROUND(D13*E13,2)</f>
        <v>0</v>
      </c>
    </row>
    <row r="14" customFormat="false" ht="13.2" hidden="false" customHeight="false" outlineLevel="0" collapsed="false">
      <c r="A14" s="294"/>
      <c r="B14" s="295" t="s">
        <v>660</v>
      </c>
      <c r="C14" s="290"/>
      <c r="D14" s="291"/>
      <c r="E14" s="292" t="n">
        <v>1</v>
      </c>
      <c r="F14" s="293" t="n">
        <f aca="false">ROUND(D14*E14,2)</f>
        <v>0</v>
      </c>
    </row>
    <row r="15" customFormat="false" ht="13.2" hidden="false" customHeight="false" outlineLevel="0" collapsed="false">
      <c r="A15" s="294"/>
      <c r="B15" s="295" t="s">
        <v>661</v>
      </c>
      <c r="C15" s="290"/>
      <c r="D15" s="291"/>
      <c r="E15" s="292" t="n">
        <v>1</v>
      </c>
      <c r="F15" s="293" t="n">
        <f aca="false">ROUND(D15*E15,2)</f>
        <v>0</v>
      </c>
    </row>
    <row r="16" customFormat="false" ht="13.2" hidden="false" customHeight="false" outlineLevel="0" collapsed="false">
      <c r="A16" s="289" t="s">
        <v>119</v>
      </c>
      <c r="B16" s="285" t="s">
        <v>662</v>
      </c>
      <c r="C16" s="290" t="s">
        <v>663</v>
      </c>
      <c r="D16" s="291"/>
      <c r="E16" s="292" t="n">
        <v>1</v>
      </c>
      <c r="F16" s="293" t="n">
        <f aca="false">ROUND(D16*E16,2)</f>
        <v>0</v>
      </c>
    </row>
    <row r="17" customFormat="false" ht="13.2" hidden="false" customHeight="false" outlineLevel="0" collapsed="false">
      <c r="A17" s="296" t="s">
        <v>194</v>
      </c>
      <c r="B17" s="295" t="s">
        <v>664</v>
      </c>
      <c r="C17" s="290" t="s">
        <v>665</v>
      </c>
      <c r="D17" s="291"/>
      <c r="E17" s="292" t="n">
        <v>1</v>
      </c>
      <c r="F17" s="293" t="n">
        <f aca="false">ROUND(D17*E17,2)</f>
        <v>0</v>
      </c>
    </row>
    <row r="18" customFormat="false" ht="13.2" hidden="false" customHeight="false" outlineLevel="0" collapsed="false">
      <c r="A18" s="296" t="s">
        <v>194</v>
      </c>
      <c r="B18" s="285" t="s">
        <v>666</v>
      </c>
      <c r="C18" s="290" t="s">
        <v>667</v>
      </c>
      <c r="D18" s="291"/>
      <c r="E18" s="292" t="n">
        <v>1</v>
      </c>
      <c r="F18" s="293" t="n">
        <f aca="false">ROUND(D18*E18,2)</f>
        <v>0</v>
      </c>
    </row>
    <row r="19" customFormat="false" ht="13.2" hidden="false" customHeight="false" outlineLevel="0" collapsed="false">
      <c r="A19" s="296" t="s">
        <v>194</v>
      </c>
      <c r="B19" s="285" t="s">
        <v>668</v>
      </c>
      <c r="C19" s="290" t="s">
        <v>669</v>
      </c>
      <c r="D19" s="291"/>
      <c r="E19" s="292" t="n">
        <v>1</v>
      </c>
      <c r="F19" s="293" t="n">
        <f aca="false">ROUND(D19*E19,2)</f>
        <v>0</v>
      </c>
    </row>
    <row r="20" customFormat="false" ht="13.2" hidden="false" customHeight="false" outlineLevel="0" collapsed="false">
      <c r="A20" s="296" t="s">
        <v>194</v>
      </c>
      <c r="B20" s="285" t="s">
        <v>670</v>
      </c>
      <c r="C20" s="290" t="s">
        <v>671</v>
      </c>
      <c r="D20" s="291"/>
      <c r="E20" s="292" t="n">
        <v>1</v>
      </c>
      <c r="F20" s="293" t="n">
        <f aca="false">ROUND(D20*E20,2)</f>
        <v>0</v>
      </c>
    </row>
    <row r="21" customFormat="false" ht="18.6" hidden="false" customHeight="true" outlineLevel="0" collapsed="false">
      <c r="A21" s="297" t="s">
        <v>477</v>
      </c>
      <c r="B21" s="298" t="s">
        <v>672</v>
      </c>
      <c r="C21" s="299"/>
      <c r="D21" s="300" t="n">
        <f aca="false">SUM(F11:F20)/100</f>
        <v>0</v>
      </c>
      <c r="E21" s="301" t="n">
        <v>2.5</v>
      </c>
      <c r="F21" s="293" t="n">
        <f aca="false">ROUND(E21*D21,2)</f>
        <v>0</v>
      </c>
    </row>
    <row r="22" customFormat="false" ht="29.25" hidden="false" customHeight="true" outlineLevel="0" collapsed="false">
      <c r="A22" s="297"/>
      <c r="B22" s="298" t="s">
        <v>673</v>
      </c>
      <c r="C22" s="299"/>
      <c r="D22" s="300"/>
      <c r="E22" s="301" t="n">
        <v>1</v>
      </c>
      <c r="F22" s="293" t="n">
        <f aca="false">ROUND(D22*E22,2)</f>
        <v>0</v>
      </c>
    </row>
    <row r="23" customFormat="false" ht="29.25" hidden="false" customHeight="true" outlineLevel="0" collapsed="false">
      <c r="A23" s="297"/>
      <c r="B23" s="302" t="s">
        <v>674</v>
      </c>
      <c r="C23" s="299"/>
      <c r="D23" s="300"/>
      <c r="E23" s="301" t="n">
        <v>1</v>
      </c>
      <c r="F23" s="293" t="n">
        <f aca="false">ROUND(D23*E23,2)</f>
        <v>0</v>
      </c>
    </row>
    <row r="24" customFormat="false" ht="33" hidden="false" customHeight="true" outlineLevel="0" collapsed="false">
      <c r="A24" s="297"/>
      <c r="B24" s="303" t="s">
        <v>675</v>
      </c>
      <c r="C24" s="304"/>
      <c r="D24" s="303"/>
      <c r="E24" s="303"/>
      <c r="F24" s="305" t="n">
        <f aca="false">SUM(F10:F23)</f>
        <v>0</v>
      </c>
    </row>
    <row r="25" customFormat="false" ht="13.2" hidden="false" customHeight="false" outlineLevel="0" collapsed="false">
      <c r="A25" s="297"/>
      <c r="B25" s="297"/>
      <c r="C25" s="306"/>
      <c r="D25" s="297"/>
      <c r="E25" s="297"/>
      <c r="F25" s="297"/>
    </row>
    <row r="26" customFormat="false" ht="14.4" hidden="false" customHeight="false" outlineLevel="0" collapsed="false">
      <c r="A26" s="307"/>
      <c r="B26" s="308" t="s">
        <v>676</v>
      </c>
      <c r="C26" s="309"/>
      <c r="D26" s="307"/>
      <c r="E26" s="307"/>
      <c r="F26" s="307"/>
    </row>
    <row r="27" customFormat="false" ht="13.2" hidden="false" customHeight="false" outlineLevel="0" collapsed="false">
      <c r="A27" s="285"/>
      <c r="B27" s="286" t="s">
        <v>650</v>
      </c>
      <c r="C27" s="310" t="s">
        <v>651</v>
      </c>
      <c r="D27" s="286" t="s">
        <v>652</v>
      </c>
      <c r="E27" s="288" t="s">
        <v>151</v>
      </c>
      <c r="F27" s="288"/>
    </row>
    <row r="28" customFormat="false" ht="21" hidden="false" customHeight="false" outlineLevel="0" collapsed="false">
      <c r="A28" s="311" t="n">
        <v>43102</v>
      </c>
      <c r="B28" s="285" t="s">
        <v>654</v>
      </c>
      <c r="C28" s="290" t="s">
        <v>677</v>
      </c>
      <c r="D28" s="291"/>
      <c r="E28" s="292" t="n">
        <v>1</v>
      </c>
      <c r="F28" s="293" t="n">
        <f aca="false">ROUND(D28*E28,2)</f>
        <v>0</v>
      </c>
    </row>
    <row r="29" customFormat="false" ht="13.2" hidden="false" customHeight="true" outlineLevel="0" collapsed="false">
      <c r="A29" s="294" t="s">
        <v>656</v>
      </c>
      <c r="B29" s="295" t="s">
        <v>657</v>
      </c>
      <c r="C29" s="290"/>
      <c r="D29" s="291"/>
      <c r="E29" s="292" t="n">
        <v>1</v>
      </c>
      <c r="F29" s="293" t="n">
        <f aca="false">ROUND(D29*E29,2)</f>
        <v>0</v>
      </c>
    </row>
    <row r="30" customFormat="false" ht="13.2" hidden="false" customHeight="false" outlineLevel="0" collapsed="false">
      <c r="A30" s="294"/>
      <c r="B30" s="295" t="s">
        <v>658</v>
      </c>
      <c r="C30" s="290"/>
      <c r="D30" s="291"/>
      <c r="E30" s="292" t="n">
        <v>1</v>
      </c>
      <c r="F30" s="293" t="n">
        <f aca="false">ROUND(D30*E30,2)</f>
        <v>0</v>
      </c>
    </row>
    <row r="31" customFormat="false" ht="13.2" hidden="false" customHeight="false" outlineLevel="0" collapsed="false">
      <c r="A31" s="294"/>
      <c r="B31" s="295" t="s">
        <v>659</v>
      </c>
      <c r="C31" s="290"/>
      <c r="D31" s="291"/>
      <c r="E31" s="292" t="n">
        <v>1</v>
      </c>
      <c r="F31" s="293" t="n">
        <f aca="false">ROUND(D31*E31,2)</f>
        <v>0</v>
      </c>
    </row>
    <row r="32" customFormat="false" ht="13.2" hidden="false" customHeight="false" outlineLevel="0" collapsed="false">
      <c r="A32" s="294"/>
      <c r="B32" s="295" t="s">
        <v>660</v>
      </c>
      <c r="C32" s="290"/>
      <c r="D32" s="291"/>
      <c r="E32" s="292" t="n">
        <v>1</v>
      </c>
      <c r="F32" s="293" t="n">
        <f aca="false">ROUND(D32*E32,2)</f>
        <v>0</v>
      </c>
    </row>
    <row r="33" customFormat="false" ht="13.2" hidden="false" customHeight="false" outlineLevel="0" collapsed="false">
      <c r="A33" s="294"/>
      <c r="B33" s="295" t="s">
        <v>661</v>
      </c>
      <c r="C33" s="290"/>
      <c r="D33" s="291"/>
      <c r="E33" s="292" t="n">
        <v>1</v>
      </c>
      <c r="F33" s="293" t="n">
        <f aca="false">ROUND(D33*E33,2)</f>
        <v>0</v>
      </c>
    </row>
    <row r="34" customFormat="false" ht="13.2" hidden="false" customHeight="false" outlineLevel="0" collapsed="false">
      <c r="A34" s="311" t="n">
        <v>43133</v>
      </c>
      <c r="B34" s="285" t="s">
        <v>662</v>
      </c>
      <c r="C34" s="290" t="s">
        <v>678</v>
      </c>
      <c r="D34" s="291"/>
      <c r="E34" s="292" t="n">
        <v>1</v>
      </c>
      <c r="F34" s="293" t="n">
        <f aca="false">ROUND(D34*E34,2)</f>
        <v>0</v>
      </c>
    </row>
    <row r="35" customFormat="false" ht="13.2" hidden="false" customHeight="false" outlineLevel="0" collapsed="false">
      <c r="A35" s="285"/>
      <c r="B35" s="295" t="s">
        <v>664</v>
      </c>
      <c r="C35" s="290" t="s">
        <v>665</v>
      </c>
      <c r="D35" s="291"/>
      <c r="E35" s="292" t="n">
        <v>1</v>
      </c>
      <c r="F35" s="293" t="n">
        <f aca="false">ROUND(D35*E35,2)</f>
        <v>0</v>
      </c>
    </row>
    <row r="36" customFormat="false" ht="13.2" hidden="false" customHeight="false" outlineLevel="0" collapsed="false">
      <c r="A36" s="311" t="n">
        <v>43161</v>
      </c>
      <c r="B36" s="285" t="s">
        <v>666</v>
      </c>
      <c r="C36" s="290" t="s">
        <v>679</v>
      </c>
      <c r="D36" s="291"/>
      <c r="E36" s="292" t="n">
        <v>1</v>
      </c>
      <c r="F36" s="293" t="n">
        <f aca="false">ROUND(D36*E36,2)</f>
        <v>0</v>
      </c>
    </row>
    <row r="37" customFormat="false" ht="13.2" hidden="false" customHeight="false" outlineLevel="0" collapsed="false">
      <c r="A37" s="311" t="n">
        <v>43192</v>
      </c>
      <c r="B37" s="285" t="s">
        <v>668</v>
      </c>
      <c r="C37" s="290" t="s">
        <v>669</v>
      </c>
      <c r="D37" s="291"/>
      <c r="E37" s="292" t="n">
        <v>1</v>
      </c>
      <c r="F37" s="293" t="n">
        <f aca="false">ROUND(D37*E37,2)</f>
        <v>0</v>
      </c>
    </row>
    <row r="38" customFormat="false" ht="13.2" hidden="false" customHeight="false" outlineLevel="0" collapsed="false">
      <c r="A38" s="311" t="n">
        <v>43222</v>
      </c>
      <c r="B38" s="285" t="s">
        <v>670</v>
      </c>
      <c r="C38" s="290" t="s">
        <v>671</v>
      </c>
      <c r="D38" s="291"/>
      <c r="E38" s="292" t="n">
        <v>1</v>
      </c>
      <c r="F38" s="293" t="n">
        <f aca="false">ROUND(D38*E38,2)</f>
        <v>0</v>
      </c>
    </row>
    <row r="39" customFormat="false" ht="30.6" hidden="false" customHeight="true" outlineLevel="0" collapsed="false">
      <c r="A39" s="297" t="s">
        <v>477</v>
      </c>
      <c r="B39" s="298" t="s">
        <v>680</v>
      </c>
      <c r="C39" s="299"/>
      <c r="D39" s="300" t="n">
        <f aca="false">SUM(F28:F38)/100</f>
        <v>0</v>
      </c>
      <c r="E39" s="301" t="n">
        <v>2.5</v>
      </c>
      <c r="F39" s="293" t="n">
        <f aca="false">ROUND(E39*D39,2)</f>
        <v>0</v>
      </c>
    </row>
    <row r="40" customFormat="false" ht="41.25" hidden="false" customHeight="true" outlineLevel="0" collapsed="false">
      <c r="A40" s="297"/>
      <c r="B40" s="298" t="s">
        <v>673</v>
      </c>
      <c r="C40" s="299"/>
      <c r="D40" s="300"/>
      <c r="E40" s="301" t="n">
        <v>1</v>
      </c>
      <c r="F40" s="293" t="n">
        <f aca="false">ROUND(D40*E40,2)</f>
        <v>0</v>
      </c>
    </row>
    <row r="41" customFormat="false" ht="27" hidden="false" customHeight="true" outlineLevel="0" collapsed="false">
      <c r="A41" s="297"/>
      <c r="B41" s="302" t="s">
        <v>674</v>
      </c>
      <c r="C41" s="299"/>
      <c r="D41" s="300"/>
      <c r="E41" s="301" t="n">
        <v>1</v>
      </c>
      <c r="F41" s="293" t="n">
        <f aca="false">ROUND(D41*E41,2)</f>
        <v>0</v>
      </c>
      <c r="H41" s="312"/>
    </row>
    <row r="42" customFormat="false" ht="32.4" hidden="false" customHeight="true" outlineLevel="0" collapsed="false">
      <c r="A42" s="297"/>
      <c r="B42" s="313" t="s">
        <v>675</v>
      </c>
      <c r="C42" s="314"/>
      <c r="D42" s="303"/>
      <c r="E42" s="305"/>
      <c r="F42" s="315" t="n">
        <f aca="false">SUM(F28:F41)</f>
        <v>0</v>
      </c>
      <c r="H42" s="312"/>
    </row>
    <row r="43" customFormat="false" ht="37.5" hidden="false" customHeight="true" outlineLevel="0" collapsed="false">
      <c r="A43" s="297"/>
      <c r="B43" s="298"/>
      <c r="C43" s="299"/>
      <c r="D43" s="297"/>
      <c r="E43" s="301"/>
      <c r="F43" s="293"/>
      <c r="H43" s="312"/>
    </row>
    <row r="44" customFormat="false" ht="28.2" hidden="false" customHeight="true" outlineLevel="0" collapsed="false">
      <c r="A44" s="297"/>
      <c r="B44" s="297"/>
      <c r="C44" s="316" t="s">
        <v>681</v>
      </c>
      <c r="D44" s="317" t="s">
        <v>682</v>
      </c>
      <c r="E44" s="317" t="s">
        <v>683</v>
      </c>
      <c r="F44" s="317" t="s">
        <v>684</v>
      </c>
    </row>
    <row r="45" customFormat="false" ht="60" hidden="false" customHeight="true" outlineLevel="0" collapsed="false">
      <c r="A45" s="296" t="s">
        <v>194</v>
      </c>
      <c r="B45" s="318" t="s">
        <v>685</v>
      </c>
      <c r="C45" s="319" t="s">
        <v>132</v>
      </c>
      <c r="D45" s="320" t="n">
        <v>208</v>
      </c>
      <c r="E45" s="293"/>
      <c r="F45" s="293" t="n">
        <f aca="false">ROUND(D45*E45,2)</f>
        <v>0</v>
      </c>
    </row>
    <row r="46" customFormat="false" ht="51" hidden="false" customHeight="false" outlineLevel="0" collapsed="false">
      <c r="A46" s="296" t="s">
        <v>194</v>
      </c>
      <c r="B46" s="318" t="s">
        <v>686</v>
      </c>
      <c r="C46" s="319" t="s">
        <v>132</v>
      </c>
      <c r="D46" s="320" t="n">
        <v>102</v>
      </c>
      <c r="E46" s="293"/>
      <c r="F46" s="293" t="n">
        <f aca="false">ROUND(D46*E46,2)</f>
        <v>0</v>
      </c>
    </row>
    <row r="47" customFormat="false" ht="32.25" hidden="false" customHeight="true" outlineLevel="0" collapsed="false">
      <c r="A47" s="296" t="s">
        <v>194</v>
      </c>
      <c r="B47" s="317" t="s">
        <v>687</v>
      </c>
      <c r="C47" s="316" t="s">
        <v>151</v>
      </c>
      <c r="D47" s="297" t="n">
        <v>1</v>
      </c>
      <c r="E47" s="297"/>
      <c r="F47" s="293" t="n">
        <f aca="false">ROUND(D47*E47,2)</f>
        <v>0</v>
      </c>
    </row>
    <row r="48" customFormat="false" ht="36" hidden="false" customHeight="true" outlineLevel="0" collapsed="false">
      <c r="A48" s="296" t="s">
        <v>194</v>
      </c>
      <c r="B48" s="317" t="s">
        <v>688</v>
      </c>
      <c r="C48" s="316" t="s">
        <v>689</v>
      </c>
      <c r="D48" s="297" t="n">
        <v>1</v>
      </c>
      <c r="E48" s="297"/>
      <c r="F48" s="293" t="n">
        <f aca="false">ROUND(D48*E48,2)</f>
        <v>0</v>
      </c>
    </row>
    <row r="49" customFormat="false" ht="49.5" hidden="false" customHeight="true" outlineLevel="0" collapsed="false">
      <c r="A49" s="296" t="s">
        <v>194</v>
      </c>
      <c r="B49" s="321" t="s">
        <v>690</v>
      </c>
      <c r="C49" s="316" t="s">
        <v>151</v>
      </c>
      <c r="D49" s="297" t="n">
        <v>2</v>
      </c>
      <c r="E49" s="297"/>
      <c r="F49" s="293" t="n">
        <f aca="false">ROUND(D49*E49,2)</f>
        <v>0</v>
      </c>
    </row>
    <row r="50" customFormat="false" ht="45.75" hidden="false" customHeight="true" outlineLevel="0" collapsed="false">
      <c r="A50" s="296" t="s">
        <v>194</v>
      </c>
      <c r="B50" s="321" t="s">
        <v>691</v>
      </c>
      <c r="C50" s="316" t="s">
        <v>151</v>
      </c>
      <c r="D50" s="297" t="n">
        <v>1</v>
      </c>
      <c r="E50" s="297"/>
      <c r="F50" s="293" t="n">
        <f aca="false">ROUND(D50*E50,2)</f>
        <v>0</v>
      </c>
      <c r="H50" s="322"/>
    </row>
    <row r="51" customFormat="false" ht="33" hidden="false" customHeight="true" outlineLevel="0" collapsed="false">
      <c r="A51" s="297"/>
      <c r="B51" s="298" t="s">
        <v>692</v>
      </c>
      <c r="C51" s="316" t="s">
        <v>132</v>
      </c>
      <c r="D51" s="297" t="n">
        <v>102</v>
      </c>
      <c r="E51" s="297"/>
      <c r="F51" s="293" t="n">
        <f aca="false">ROUND(D51*E51,2)</f>
        <v>0</v>
      </c>
    </row>
    <row r="52" customFormat="false" ht="33" hidden="false" customHeight="true" outlineLevel="0" collapsed="false">
      <c r="A52" s="297" t="s">
        <v>477</v>
      </c>
      <c r="B52" s="298" t="s">
        <v>478</v>
      </c>
      <c r="C52" s="316" t="s">
        <v>46</v>
      </c>
      <c r="D52" s="297" t="n">
        <v>2.5</v>
      </c>
      <c r="E52" s="300" t="n">
        <f aca="false">SUM(F45:F51)/100</f>
        <v>0</v>
      </c>
      <c r="F52" s="293" t="n">
        <f aca="false">ROUND(D52*E52,2)</f>
        <v>0</v>
      </c>
    </row>
    <row r="53" customFormat="false" ht="30.75" hidden="false" customHeight="true" outlineLevel="0" collapsed="false">
      <c r="A53" s="297"/>
      <c r="B53" s="313" t="s">
        <v>675</v>
      </c>
      <c r="C53" s="323"/>
      <c r="D53" s="303"/>
      <c r="E53" s="303"/>
      <c r="F53" s="305" t="n">
        <f aca="false">SUM(F45:F52)</f>
        <v>0</v>
      </c>
    </row>
    <row r="54" customFormat="false" ht="38.25" hidden="false" customHeight="true" outlineLevel="0" collapsed="false">
      <c r="B54" s="324" t="s">
        <v>693</v>
      </c>
      <c r="C54" s="325"/>
      <c r="D54" s="325"/>
      <c r="E54" s="325"/>
      <c r="F54" s="326" t="n">
        <f aca="false">F53+F42+F24</f>
        <v>0</v>
      </c>
    </row>
    <row r="55" customFormat="false" ht="13.2" hidden="false" customHeight="false" outlineLevel="0" collapsed="false">
      <c r="B55" s="327"/>
    </row>
    <row r="56" customFormat="false" ht="13.2" hidden="false" customHeight="false" outlineLevel="0" collapsed="false">
      <c r="B56" s="327"/>
    </row>
    <row r="57" customFormat="false" ht="13.2" hidden="false" customHeight="false" outlineLevel="0" collapsed="false">
      <c r="B57" s="327"/>
    </row>
    <row r="58" customFormat="false" ht="13.2" hidden="false" customHeight="false" outlineLevel="0" collapsed="false">
      <c r="B58" s="327"/>
    </row>
    <row r="59" customFormat="false" ht="13.2" hidden="false" customHeight="false" outlineLevel="0" collapsed="false">
      <c r="B59" s="327"/>
    </row>
    <row r="60" customFormat="false" ht="13.2" hidden="false" customHeight="false" outlineLevel="0" collapsed="false">
      <c r="B60" s="327"/>
    </row>
    <row r="61" customFormat="false" ht="13.2" hidden="false" customHeight="false" outlineLevel="0" collapsed="false">
      <c r="B61" s="327"/>
    </row>
    <row r="62" customFormat="false" ht="13.2" hidden="false" customHeight="false" outlineLevel="0" collapsed="false">
      <c r="B62" s="327"/>
    </row>
    <row r="63" customFormat="false" ht="13.2" hidden="false" customHeight="false" outlineLevel="0" collapsed="false">
      <c r="B63" s="327"/>
    </row>
    <row r="64" customFormat="false" ht="13.2" hidden="false" customHeight="false" outlineLevel="0" collapsed="false">
      <c r="B64" s="327"/>
    </row>
    <row r="65" customFormat="false" ht="13.2" hidden="false" customHeight="false" outlineLevel="0" collapsed="false">
      <c r="B65" s="327"/>
    </row>
    <row r="66" customFormat="false" ht="13.2" hidden="false" customHeight="false" outlineLevel="0" collapsed="false">
      <c r="B66" s="327"/>
    </row>
    <row r="67" customFormat="false" ht="13.2" hidden="false" customHeight="false" outlineLevel="0" collapsed="false">
      <c r="B67" s="327"/>
    </row>
  </sheetData>
  <mergeCells count="2">
    <mergeCell ref="A11:A15"/>
    <mergeCell ref="A29:A33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2" activeCellId="0" sqref="G12:G16"/>
    </sheetView>
  </sheetViews>
  <sheetFormatPr defaultColWidth="9.1015625" defaultRowHeight="12.6" zeroHeight="false" outlineLevelRow="0" outlineLevelCol="0"/>
  <cols>
    <col collapsed="false" customWidth="true" hidden="false" outlineLevel="0" max="1" min="1" style="192" width="3.66"/>
    <col collapsed="false" customWidth="true" hidden="false" outlineLevel="0" max="2" min="2" style="192" width="3.87"/>
    <col collapsed="false" customWidth="true" hidden="false" outlineLevel="0" max="3" min="3" style="192" width="8.33"/>
    <col collapsed="false" customWidth="true" hidden="false" outlineLevel="0" max="4" min="4" style="192" width="56.55"/>
    <col collapsed="false" customWidth="true" hidden="false" outlineLevel="0" max="5" min="5" style="192" width="5.32"/>
    <col collapsed="false" customWidth="true" hidden="false" outlineLevel="0" max="6" min="6" style="192" width="9.99"/>
    <col collapsed="false" customWidth="true" hidden="false" outlineLevel="0" max="7" min="7" style="193" width="9.87"/>
    <col collapsed="false" customWidth="true" hidden="false" outlineLevel="0" max="8" min="8" style="192" width="13.1"/>
    <col collapsed="false" customWidth="false" hidden="false" outlineLevel="0" max="257" min="9" style="192" width="9.1"/>
  </cols>
  <sheetData>
    <row r="1" customFormat="false" ht="17.4" hidden="false" customHeight="false" outlineLevel="0" collapsed="false">
      <c r="A1" s="194" t="s">
        <v>330</v>
      </c>
      <c r="B1" s="195"/>
      <c r="C1" s="195"/>
      <c r="D1" s="195"/>
      <c r="E1" s="195"/>
      <c r="F1" s="195"/>
      <c r="G1" s="196"/>
      <c r="H1" s="195"/>
    </row>
    <row r="2" customFormat="false" ht="13.2" hidden="false" customHeight="false" outlineLevel="0" collapsed="false">
      <c r="A2" s="197" t="s">
        <v>331</v>
      </c>
      <c r="B2" s="197"/>
      <c r="C2" s="197" t="s">
        <v>2</v>
      </c>
      <c r="D2" s="195"/>
      <c r="E2" s="198"/>
      <c r="F2" s="195"/>
      <c r="G2" s="199"/>
      <c r="H2" s="195"/>
    </row>
    <row r="3" customFormat="false" ht="13.2" hidden="false" customHeight="false" outlineLevel="0" collapsed="false">
      <c r="A3" s="197" t="s">
        <v>332</v>
      </c>
      <c r="B3" s="197"/>
      <c r="C3" s="197" t="s">
        <v>2</v>
      </c>
      <c r="D3" s="195"/>
      <c r="E3" s="195"/>
      <c r="F3" s="195"/>
      <c r="G3" s="199"/>
      <c r="H3" s="195"/>
    </row>
    <row r="4" customFormat="false" ht="13.2" hidden="false" customHeight="false" outlineLevel="0" collapsed="false">
      <c r="A4" s="197" t="s">
        <v>79</v>
      </c>
      <c r="B4" s="197"/>
      <c r="C4" s="197" t="s">
        <v>93</v>
      </c>
      <c r="D4" s="195"/>
      <c r="E4" s="195"/>
      <c r="F4" s="195"/>
      <c r="G4" s="199"/>
      <c r="H4" s="195"/>
    </row>
    <row r="5" customFormat="false" ht="13.2" hidden="false" customHeight="false" outlineLevel="0" collapsed="false">
      <c r="A5" s="198" t="s">
        <v>334</v>
      </c>
      <c r="B5" s="198"/>
      <c r="C5" s="198"/>
      <c r="D5" s="195"/>
      <c r="E5" s="195"/>
      <c r="F5" s="195"/>
      <c r="G5" s="199"/>
      <c r="H5" s="195"/>
    </row>
    <row r="6" customFormat="false" ht="13.2" hidden="false" customHeight="false" outlineLevel="0" collapsed="false">
      <c r="A6" s="198" t="s">
        <v>335</v>
      </c>
      <c r="B6" s="198"/>
      <c r="C6" s="198"/>
      <c r="D6" s="195"/>
      <c r="E6" s="195"/>
      <c r="F6" s="195"/>
      <c r="G6" s="199"/>
      <c r="H6" s="195"/>
    </row>
    <row r="7" customFormat="false" ht="13.2" hidden="false" customHeight="false" outlineLevel="0" collapsed="false">
      <c r="A7" s="195"/>
      <c r="B7" s="195"/>
      <c r="C7" s="195"/>
      <c r="D7" s="195"/>
      <c r="E7" s="195"/>
      <c r="F7" s="195"/>
      <c r="G7" s="196"/>
      <c r="H7" s="195"/>
    </row>
    <row r="8" customFormat="false" ht="19.2" hidden="false" customHeight="false" outlineLevel="0" collapsed="false">
      <c r="A8" s="200" t="s">
        <v>97</v>
      </c>
      <c r="B8" s="201" t="s">
        <v>99</v>
      </c>
      <c r="C8" s="201" t="s">
        <v>100</v>
      </c>
      <c r="D8" s="201" t="s">
        <v>336</v>
      </c>
      <c r="E8" s="201" t="s">
        <v>101</v>
      </c>
      <c r="F8" s="201" t="s">
        <v>337</v>
      </c>
      <c r="G8" s="202" t="s">
        <v>103</v>
      </c>
      <c r="H8" s="203" t="s">
        <v>86</v>
      </c>
    </row>
    <row r="9" customFormat="false" ht="12.6" hidden="false" customHeight="false" outlineLevel="0" collapsed="false">
      <c r="A9" s="204"/>
      <c r="B9" s="204"/>
      <c r="C9" s="204"/>
      <c r="D9" s="204"/>
      <c r="E9" s="204"/>
      <c r="F9" s="204"/>
      <c r="G9" s="205"/>
      <c r="H9" s="204" t="s">
        <v>341</v>
      </c>
    </row>
    <row r="10" customFormat="false" ht="13.2" hidden="false" customHeight="false" outlineLevel="0" collapsed="false">
      <c r="A10" s="206"/>
      <c r="B10" s="206"/>
      <c r="C10" s="206"/>
      <c r="D10" s="207" t="s">
        <v>338</v>
      </c>
      <c r="E10" s="206"/>
      <c r="F10" s="206"/>
      <c r="G10" s="208"/>
      <c r="H10" s="206"/>
    </row>
    <row r="11" customFormat="false" ht="12.6" hidden="false" customHeight="false" outlineLevel="0" collapsed="false">
      <c r="A11" s="209"/>
      <c r="B11" s="210"/>
      <c r="C11" s="211"/>
      <c r="D11" s="211" t="s">
        <v>93</v>
      </c>
      <c r="E11" s="210"/>
      <c r="F11" s="210"/>
      <c r="G11" s="212"/>
      <c r="H11" s="210"/>
    </row>
    <row r="12" customFormat="false" ht="37.2" hidden="false" customHeight="true" outlineLevel="0" collapsed="false">
      <c r="A12" s="213" t="n">
        <v>1</v>
      </c>
      <c r="B12" s="214"/>
      <c r="C12" s="215"/>
      <c r="D12" s="216" t="s">
        <v>694</v>
      </c>
      <c r="E12" s="215" t="s">
        <v>695</v>
      </c>
      <c r="F12" s="217" t="n">
        <v>1</v>
      </c>
      <c r="G12" s="218"/>
      <c r="H12" s="219" t="n">
        <f aca="false">ROUND(F12*G12,2)</f>
        <v>0</v>
      </c>
    </row>
    <row r="13" customFormat="false" ht="52.2" hidden="false" customHeight="true" outlineLevel="0" collapsed="false">
      <c r="A13" s="213" t="n">
        <v>2</v>
      </c>
      <c r="B13" s="214"/>
      <c r="C13" s="215"/>
      <c r="D13" s="216" t="s">
        <v>696</v>
      </c>
      <c r="E13" s="215" t="s">
        <v>151</v>
      </c>
      <c r="F13" s="217" t="n">
        <v>1</v>
      </c>
      <c r="G13" s="218"/>
      <c r="H13" s="219" t="n">
        <f aca="false">ROUND(F13*G13,2)</f>
        <v>0</v>
      </c>
    </row>
    <row r="14" customFormat="false" ht="30" hidden="false" customHeight="true" outlineLevel="0" collapsed="false">
      <c r="A14" s="213" t="n">
        <v>3</v>
      </c>
      <c r="B14" s="214"/>
      <c r="C14" s="215"/>
      <c r="D14" s="216" t="s">
        <v>697</v>
      </c>
      <c r="E14" s="215" t="s">
        <v>151</v>
      </c>
      <c r="F14" s="217" t="n">
        <v>150</v>
      </c>
      <c r="G14" s="218"/>
      <c r="H14" s="219" t="n">
        <f aca="false">ROUND(F14*G14,2)</f>
        <v>0</v>
      </c>
    </row>
    <row r="15" customFormat="false" ht="27.6" hidden="false" customHeight="true" outlineLevel="0" collapsed="false">
      <c r="A15" s="213" t="n">
        <v>4</v>
      </c>
      <c r="B15" s="214"/>
      <c r="C15" s="215"/>
      <c r="D15" s="216" t="s">
        <v>698</v>
      </c>
      <c r="E15" s="215" t="s">
        <v>151</v>
      </c>
      <c r="F15" s="217" t="n">
        <v>1</v>
      </c>
      <c r="G15" s="218"/>
      <c r="H15" s="219" t="n">
        <f aca="false">ROUND(F15*G15,2)</f>
        <v>0</v>
      </c>
    </row>
    <row r="16" customFormat="false" ht="33" hidden="false" customHeight="true" outlineLevel="0" collapsed="false">
      <c r="A16" s="213" t="n">
        <v>5</v>
      </c>
      <c r="B16" s="214"/>
      <c r="C16" s="215"/>
      <c r="D16" s="216" t="s">
        <v>699</v>
      </c>
      <c r="E16" s="215" t="s">
        <v>151</v>
      </c>
      <c r="F16" s="217" t="n">
        <v>1</v>
      </c>
      <c r="G16" s="218"/>
      <c r="H16" s="219" t="n">
        <f aca="false">ROUND(F16*G16,2)</f>
        <v>0</v>
      </c>
    </row>
    <row r="17" customFormat="false" ht="29.25" hidden="false" customHeight="true" outlineLevel="0" collapsed="false">
      <c r="A17" s="231" t="n">
        <v>6</v>
      </c>
      <c r="B17" s="223" t="s">
        <v>152</v>
      </c>
      <c r="C17" s="224" t="s">
        <v>477</v>
      </c>
      <c r="D17" s="328" t="s">
        <v>478</v>
      </c>
      <c r="E17" s="223" t="s">
        <v>46</v>
      </c>
      <c r="F17" s="226" t="n">
        <v>2.5</v>
      </c>
      <c r="G17" s="226" t="n">
        <f aca="false">SUM(H12:H16)/100</f>
        <v>0</v>
      </c>
      <c r="H17" s="219" t="n">
        <f aca="false">ROUND(F17*G17,2)</f>
        <v>0</v>
      </c>
    </row>
    <row r="18" customFormat="false" ht="12.6" hidden="false" customHeight="false" outlineLevel="0" collapsed="false">
      <c r="A18" s="231"/>
      <c r="B18" s="232"/>
      <c r="C18" s="233"/>
      <c r="D18" s="234"/>
      <c r="E18" s="233"/>
      <c r="F18" s="235"/>
      <c r="G18" s="236"/>
      <c r="H18" s="237"/>
    </row>
    <row r="19" customFormat="false" ht="13.2" hidden="false" customHeight="false" outlineLevel="0" collapsed="false">
      <c r="A19" s="213"/>
      <c r="B19" s="238"/>
      <c r="C19" s="211"/>
      <c r="D19" s="211" t="s">
        <v>700</v>
      </c>
      <c r="E19" s="238"/>
      <c r="F19" s="239"/>
      <c r="G19" s="239"/>
      <c r="H19" s="240" t="n">
        <f aca="false">SUM(H12:H18)</f>
        <v>0</v>
      </c>
    </row>
    <row r="20" customFormat="false" ht="12.6" hidden="false" customHeight="false" outlineLevel="0" collapsed="false">
      <c r="F20" s="193"/>
    </row>
    <row r="21" customFormat="false" ht="12.6" hidden="false" customHeight="false" outlineLevel="0" collapsed="false">
      <c r="F21" s="19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06:28:04Z</dcterms:created>
  <dc:creator>Dušan Ondrejka</dc:creator>
  <dc:description/>
  <dc:language>en-US</dc:language>
  <cp:lastModifiedBy>Eva Ondrejková</cp:lastModifiedBy>
  <cp:lastPrinted>2019-05-16T09:05:43Z</cp:lastPrinted>
  <dcterms:modified xsi:type="dcterms:W3CDTF">2021-06-26T11:21:14Z</dcterms:modified>
  <cp:revision>0</cp:revision>
  <dc:subject/>
  <dc:title/>
</cp:coreProperties>
</file>