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4280000D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5,9375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05.93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6.5</c:v>
                </c:pt>
                <c:pt idx="1">
                  <c:v>207.5625</c:v>
                </c:pt>
                <c:pt idx="2">
                  <c:v>213.1875</c:v>
                </c:pt>
                <c:pt idx="3">
                  <c:v>270.625</c:v>
                </c:pt>
                <c:pt idx="4">
                  <c:v>298.125</c:v>
                </c:pt>
                <c:pt idx="5">
                  <c:v>289.0625</c:v>
                </c:pt>
                <c:pt idx="6">
                  <c:v>267.6875</c:v>
                </c:pt>
                <c:pt idx="7">
                  <c:v>285.125</c:v>
                </c:pt>
                <c:pt idx="8">
                  <c:v>286.5</c:v>
                </c:pt>
                <c:pt idx="9">
                  <c:v>276.125</c:v>
                </c:pt>
                <c:pt idx="10">
                  <c:v>264.9375</c:v>
                </c:pt>
                <c:pt idx="11">
                  <c:v>260.0625</c:v>
                </c:pt>
                <c:pt idx="12">
                  <c:v>232.4375</c:v>
                </c:pt>
                <c:pt idx="13">
                  <c:v>215.75</c:v>
                </c:pt>
                <c:pt idx="14">
                  <c:v>212.9375</c:v>
                </c:pt>
                <c:pt idx="15">
                  <c:v>219.75</c:v>
                </c:pt>
                <c:pt idx="16">
                  <c:v>216.25</c:v>
                </c:pt>
                <c:pt idx="17">
                  <c:v>208.5</c:v>
                </c:pt>
                <c:pt idx="18">
                  <c:v>206.25</c:v>
                </c:pt>
                <c:pt idx="19">
                  <c:v>206.0625</c:v>
                </c:pt>
                <c:pt idx="20">
                  <c:v>209.5625</c:v>
                </c:pt>
                <c:pt idx="21">
                  <c:v>202.9375</c:v>
                </c:pt>
                <c:pt idx="22">
                  <c:v>197.75</c:v>
                </c:pt>
                <c:pt idx="23">
                  <c:v>200.3125</c:v>
                </c:pt>
                <c:pt idx="24">
                  <c:v>199.6875</c:v>
                </c:pt>
                <c:pt idx="25">
                  <c:v>199.4375</c:v>
                </c:pt>
                <c:pt idx="26">
                  <c:v>199.6875</c:v>
                </c:pt>
                <c:pt idx="27">
                  <c:v>202.625</c:v>
                </c:pt>
                <c:pt idx="28">
                  <c:v>214.25</c:v>
                </c:pt>
                <c:pt idx="29">
                  <c:v>228.25</c:v>
                </c:pt>
                <c:pt idx="30">
                  <c:v>201.3125</c:v>
                </c:pt>
                <c:pt idx="31">
                  <c:v>204</c:v>
                </c:pt>
                <c:pt idx="32">
                  <c:v>196.5625</c:v>
                </c:pt>
                <c:pt idx="33">
                  <c:v>193.625</c:v>
                </c:pt>
                <c:pt idx="34">
                  <c:v>193.9375</c:v>
                </c:pt>
                <c:pt idx="35">
                  <c:v>187.9375</c:v>
                </c:pt>
                <c:pt idx="36">
                  <c:v>190.75</c:v>
                </c:pt>
                <c:pt idx="37">
                  <c:v>188.3125</c:v>
                </c:pt>
                <c:pt idx="38">
                  <c:v>187.1875</c:v>
                </c:pt>
                <c:pt idx="39">
                  <c:v>194.75</c:v>
                </c:pt>
                <c:pt idx="40">
                  <c:v>208.25</c:v>
                </c:pt>
                <c:pt idx="41">
                  <c:v>208.9375</c:v>
                </c:pt>
                <c:pt idx="42">
                  <c:v>207.4375</c:v>
                </c:pt>
                <c:pt idx="43">
                  <c:v>208</c:v>
                </c:pt>
                <c:pt idx="44">
                  <c:v>210.75</c:v>
                </c:pt>
                <c:pt idx="45">
                  <c:v>205.3125</c:v>
                </c:pt>
                <c:pt idx="46">
                  <c:v>202.6875</c:v>
                </c:pt>
                <c:pt idx="47">
                  <c:v>202.4375</c:v>
                </c:pt>
                <c:pt idx="48">
                  <c:v>203.4375</c:v>
                </c:pt>
                <c:pt idx="49">
                  <c:v>206.125</c:v>
                </c:pt>
                <c:pt idx="50">
                  <c:v>204.375</c:v>
                </c:pt>
                <c:pt idx="51">
                  <c:v>199.4375</c:v>
                </c:pt>
                <c:pt idx="52">
                  <c:v>206.375</c:v>
                </c:pt>
                <c:pt idx="53">
                  <c:v>205.5625</c:v>
                </c:pt>
                <c:pt idx="54">
                  <c:v>201.25</c:v>
                </c:pt>
                <c:pt idx="55">
                  <c:v>193.1875</c:v>
                </c:pt>
                <c:pt idx="56">
                  <c:v>191.8125</c:v>
                </c:pt>
                <c:pt idx="57">
                  <c:v>196.75</c:v>
                </c:pt>
                <c:pt idx="58">
                  <c:v>190.6875</c:v>
                </c:pt>
                <c:pt idx="59">
                  <c:v>187.8125</c:v>
                </c:pt>
                <c:pt idx="60">
                  <c:v>188</c:v>
                </c:pt>
                <c:pt idx="61">
                  <c:v>190.75</c:v>
                </c:pt>
                <c:pt idx="62">
                  <c:v>192.625</c:v>
                </c:pt>
                <c:pt idx="63">
                  <c:v>204</c:v>
                </c:pt>
                <c:pt idx="64">
                  <c:v>209.3125</c:v>
                </c:pt>
                <c:pt idx="65">
                  <c:v>208.3125</c:v>
                </c:pt>
                <c:pt idx="66">
                  <c:v>209.25</c:v>
                </c:pt>
                <c:pt idx="67">
                  <c:v>213.1875</c:v>
                </c:pt>
                <c:pt idx="68">
                  <c:v>211.3125</c:v>
                </c:pt>
                <c:pt idx="69">
                  <c:v>207.1875</c:v>
                </c:pt>
                <c:pt idx="70">
                  <c:v>201.625</c:v>
                </c:pt>
                <c:pt idx="71">
                  <c:v>202.75</c:v>
                </c:pt>
                <c:pt idx="72">
                  <c:v>204.75</c:v>
                </c:pt>
                <c:pt idx="73">
                  <c:v>200.6875</c:v>
                </c:pt>
                <c:pt idx="74">
                  <c:v>221.3125</c:v>
                </c:pt>
                <c:pt idx="75">
                  <c:v>278.5</c:v>
                </c:pt>
                <c:pt idx="76">
                  <c:v>280.5</c:v>
                </c:pt>
                <c:pt idx="77">
                  <c:v>314.375</c:v>
                </c:pt>
                <c:pt idx="78">
                  <c:v>362.75</c:v>
                </c:pt>
                <c:pt idx="79">
                  <c:v>378</c:v>
                </c:pt>
                <c:pt idx="80">
                  <c:v>402</c:v>
                </c:pt>
                <c:pt idx="81">
                  <c:v>409.375</c:v>
                </c:pt>
                <c:pt idx="82">
                  <c:v>387</c:v>
                </c:pt>
                <c:pt idx="83">
                  <c:v>364.875</c:v>
                </c:pt>
                <c:pt idx="84">
                  <c:v>334.875</c:v>
                </c:pt>
                <c:pt idx="85">
                  <c:v>312.25</c:v>
                </c:pt>
                <c:pt idx="86">
                  <c:v>270.8125</c:v>
                </c:pt>
                <c:pt idx="87">
                  <c:v>244</c:v>
                </c:pt>
                <c:pt idx="88">
                  <c:v>237.625</c:v>
                </c:pt>
                <c:pt idx="89">
                  <c:v>220.25</c:v>
                </c:pt>
                <c:pt idx="90">
                  <c:v>213.8125</c:v>
                </c:pt>
                <c:pt idx="91">
                  <c:v>208.3125</c:v>
                </c:pt>
                <c:pt idx="92">
                  <c:v>209.75</c:v>
                </c:pt>
                <c:pt idx="93">
                  <c:v>206.1875</c:v>
                </c:pt>
                <c:pt idx="94">
                  <c:v>200.75</c:v>
                </c:pt>
                <c:pt idx="95">
                  <c:v>203.6875</c:v>
                </c:pt>
                <c:pt idx="96">
                  <c:v>201.8125</c:v>
                </c:pt>
                <c:pt idx="97">
                  <c:v>205.75</c:v>
                </c:pt>
                <c:pt idx="98">
                  <c:v>209</c:v>
                </c:pt>
                <c:pt idx="99">
                  <c:v>313.375</c:v>
                </c:pt>
                <c:pt idx="100">
                  <c:v>319.6875</c:v>
                </c:pt>
                <c:pt idx="101">
                  <c:v>331.75</c:v>
                </c:pt>
                <c:pt idx="102">
                  <c:v>379.25</c:v>
                </c:pt>
                <c:pt idx="103">
                  <c:v>389.3125</c:v>
                </c:pt>
                <c:pt idx="104">
                  <c:v>412.5625</c:v>
                </c:pt>
                <c:pt idx="105">
                  <c:v>398.9375</c:v>
                </c:pt>
                <c:pt idx="106">
                  <c:v>352.375</c:v>
                </c:pt>
                <c:pt idx="107">
                  <c:v>324.875</c:v>
                </c:pt>
                <c:pt idx="108">
                  <c:v>319.125</c:v>
                </c:pt>
                <c:pt idx="109">
                  <c:v>304.8125</c:v>
                </c:pt>
                <c:pt idx="110">
                  <c:v>256.8125</c:v>
                </c:pt>
                <c:pt idx="111">
                  <c:v>235.9375</c:v>
                </c:pt>
                <c:pt idx="112">
                  <c:v>229.25</c:v>
                </c:pt>
                <c:pt idx="113">
                  <c:v>223.125</c:v>
                </c:pt>
                <c:pt idx="114">
                  <c:v>216.9375</c:v>
                </c:pt>
                <c:pt idx="115">
                  <c:v>207.4375</c:v>
                </c:pt>
                <c:pt idx="116">
                  <c:v>210.125</c:v>
                </c:pt>
                <c:pt idx="117">
                  <c:v>201.375</c:v>
                </c:pt>
                <c:pt idx="118">
                  <c:v>196</c:v>
                </c:pt>
                <c:pt idx="119">
                  <c:v>201.6875</c:v>
                </c:pt>
                <c:pt idx="120">
                  <c:v>202.8125</c:v>
                </c:pt>
                <c:pt idx="121">
                  <c:v>202.75</c:v>
                </c:pt>
                <c:pt idx="122">
                  <c:v>207.5</c:v>
                </c:pt>
                <c:pt idx="123">
                  <c:v>278.5625</c:v>
                </c:pt>
                <c:pt idx="124">
                  <c:v>309.6875</c:v>
                </c:pt>
                <c:pt idx="125">
                  <c:v>355</c:v>
                </c:pt>
                <c:pt idx="126">
                  <c:v>383.625</c:v>
                </c:pt>
                <c:pt idx="127">
                  <c:v>398.3125</c:v>
                </c:pt>
                <c:pt idx="128">
                  <c:v>415.4375</c:v>
                </c:pt>
                <c:pt idx="129">
                  <c:v>402.8125</c:v>
                </c:pt>
                <c:pt idx="130">
                  <c:v>389.25</c:v>
                </c:pt>
                <c:pt idx="131">
                  <c:v>368.375</c:v>
                </c:pt>
                <c:pt idx="132">
                  <c:v>337.5</c:v>
                </c:pt>
                <c:pt idx="133">
                  <c:v>314.625</c:v>
                </c:pt>
                <c:pt idx="134">
                  <c:v>271.4375</c:v>
                </c:pt>
                <c:pt idx="135">
                  <c:v>239.6875</c:v>
                </c:pt>
                <c:pt idx="136">
                  <c:v>237</c:v>
                </c:pt>
                <c:pt idx="137">
                  <c:v>226.75</c:v>
                </c:pt>
                <c:pt idx="138">
                  <c:v>220.875</c:v>
                </c:pt>
                <c:pt idx="139">
                  <c:v>211.4375</c:v>
                </c:pt>
                <c:pt idx="140">
                  <c:v>208.1875</c:v>
                </c:pt>
                <c:pt idx="141">
                  <c:v>208.1875</c:v>
                </c:pt>
                <c:pt idx="142">
                  <c:v>202.5</c:v>
                </c:pt>
                <c:pt idx="143">
                  <c:v>203.125</c:v>
                </c:pt>
                <c:pt idx="144">
                  <c:v>206.875</c:v>
                </c:pt>
                <c:pt idx="145">
                  <c:v>204.4375</c:v>
                </c:pt>
                <c:pt idx="146">
                  <c:v>211.5</c:v>
                </c:pt>
                <c:pt idx="147">
                  <c:v>298.0625</c:v>
                </c:pt>
                <c:pt idx="148">
                  <c:v>302.8125</c:v>
                </c:pt>
                <c:pt idx="149">
                  <c:v>330.4375</c:v>
                </c:pt>
                <c:pt idx="150">
                  <c:v>384.5</c:v>
                </c:pt>
                <c:pt idx="151">
                  <c:v>430.1875</c:v>
                </c:pt>
                <c:pt idx="152">
                  <c:v>423.125</c:v>
                </c:pt>
                <c:pt idx="153">
                  <c:v>388.375</c:v>
                </c:pt>
                <c:pt idx="154">
                  <c:v>373.9375</c:v>
                </c:pt>
                <c:pt idx="155">
                  <c:v>333.9375</c:v>
                </c:pt>
                <c:pt idx="156">
                  <c:v>313.375</c:v>
                </c:pt>
                <c:pt idx="157">
                  <c:v>280.625</c:v>
                </c:pt>
                <c:pt idx="158">
                  <c:v>248.8125</c:v>
                </c:pt>
                <c:pt idx="159">
                  <c:v>231.5625</c:v>
                </c:pt>
                <c:pt idx="160">
                  <c:v>233.1875</c:v>
                </c:pt>
                <c:pt idx="161">
                  <c:v>226.0625</c:v>
                </c:pt>
                <c:pt idx="162">
                  <c:v>224.75</c:v>
                </c:pt>
                <c:pt idx="163">
                  <c:v>221</c:v>
                </c:pt>
                <c:pt idx="164">
                  <c:v>216.9375</c:v>
                </c:pt>
                <c:pt idx="165">
                  <c:v>217.625</c:v>
                </c:pt>
                <c:pt idx="166">
                  <c:v>211.8125</c:v>
                </c:pt>
                <c:pt idx="167">
                  <c:v>207.9375</c:v>
                </c:pt>
                <c:pt idx="168">
                  <c:v>210.8125</c:v>
                </c:pt>
                <c:pt idx="169">
                  <c:v>211.9375</c:v>
                </c:pt>
                <c:pt idx="170">
                  <c:v>215.375</c:v>
                </c:pt>
                <c:pt idx="171">
                  <c:v>271.4375</c:v>
                </c:pt>
                <c:pt idx="172">
                  <c:v>303.1875</c:v>
                </c:pt>
                <c:pt idx="173">
                  <c:v>325.9375</c:v>
                </c:pt>
                <c:pt idx="174">
                  <c:v>334.75</c:v>
                </c:pt>
                <c:pt idx="175">
                  <c:v>346.75</c:v>
                </c:pt>
                <c:pt idx="176">
                  <c:v>352.9375</c:v>
                </c:pt>
                <c:pt idx="177">
                  <c:v>351.75</c:v>
                </c:pt>
                <c:pt idx="178">
                  <c:v>317.0625</c:v>
                </c:pt>
                <c:pt idx="179">
                  <c:v>304.25</c:v>
                </c:pt>
                <c:pt idx="180">
                  <c:v>282.125</c:v>
                </c:pt>
                <c:pt idx="181">
                  <c:v>258.625</c:v>
                </c:pt>
                <c:pt idx="182">
                  <c:v>226.6875</c:v>
                </c:pt>
                <c:pt idx="183">
                  <c:v>230.0625</c:v>
                </c:pt>
                <c:pt idx="184">
                  <c:v>237.5</c:v>
                </c:pt>
                <c:pt idx="185">
                  <c:v>226.3125</c:v>
                </c:pt>
                <c:pt idx="186">
                  <c:v>217.75</c:v>
                </c:pt>
                <c:pt idx="187">
                  <c:v>216.5</c:v>
                </c:pt>
                <c:pt idx="188">
                  <c:v>217.8125</c:v>
                </c:pt>
                <c:pt idx="189">
                  <c:v>214.1875</c:v>
                </c:pt>
                <c:pt idx="190">
                  <c:v>213.625</c:v>
                </c:pt>
                <c:pt idx="191">
                  <c:v>216.1875</c:v>
                </c:pt>
                <c:pt idx="192">
                  <c:v>219</c:v>
                </c:pt>
                <c:pt idx="193">
                  <c:v>218</c:v>
                </c:pt>
                <c:pt idx="194">
                  <c:v>217.4375</c:v>
                </c:pt>
                <c:pt idx="195">
                  <c:v>217.8125</c:v>
                </c:pt>
                <c:pt idx="196">
                  <c:v>218</c:v>
                </c:pt>
                <c:pt idx="197">
                  <c:v>226</c:v>
                </c:pt>
                <c:pt idx="198">
                  <c:v>237.4375</c:v>
                </c:pt>
                <c:pt idx="199">
                  <c:v>222</c:v>
                </c:pt>
                <c:pt idx="200">
                  <c:v>207.4375</c:v>
                </c:pt>
                <c:pt idx="201">
                  <c:v>203.125</c:v>
                </c:pt>
                <c:pt idx="202">
                  <c:v>201</c:v>
                </c:pt>
                <c:pt idx="203">
                  <c:v>203.3125</c:v>
                </c:pt>
                <c:pt idx="204">
                  <c:v>200.8125</c:v>
                </c:pt>
                <c:pt idx="205">
                  <c:v>201.6875</c:v>
                </c:pt>
                <c:pt idx="206">
                  <c:v>203.3125</c:v>
                </c:pt>
                <c:pt idx="207">
                  <c:v>208.3125</c:v>
                </c:pt>
                <c:pt idx="208">
                  <c:v>221.6875</c:v>
                </c:pt>
                <c:pt idx="209">
                  <c:v>217.6875</c:v>
                </c:pt>
                <c:pt idx="210">
                  <c:v>214.0625</c:v>
                </c:pt>
                <c:pt idx="211">
                  <c:v>213.5</c:v>
                </c:pt>
                <c:pt idx="212">
                  <c:v>215.4375</c:v>
                </c:pt>
                <c:pt idx="213">
                  <c:v>209.6875</c:v>
                </c:pt>
                <c:pt idx="214">
                  <c:v>212.625</c:v>
                </c:pt>
                <c:pt idx="215">
                  <c:v>209.8125</c:v>
                </c:pt>
                <c:pt idx="216">
                  <c:v>217</c:v>
                </c:pt>
                <c:pt idx="217">
                  <c:v>214.8125</c:v>
                </c:pt>
                <c:pt idx="218">
                  <c:v>215.6875</c:v>
                </c:pt>
                <c:pt idx="219">
                  <c:v>213.5625</c:v>
                </c:pt>
                <c:pt idx="220">
                  <c:v>215.875</c:v>
                </c:pt>
                <c:pt idx="221">
                  <c:v>207.625</c:v>
                </c:pt>
                <c:pt idx="222">
                  <c:v>199.3125</c:v>
                </c:pt>
                <c:pt idx="223">
                  <c:v>199.625</c:v>
                </c:pt>
                <c:pt idx="224">
                  <c:v>201.9375</c:v>
                </c:pt>
                <c:pt idx="225">
                  <c:v>198.1875</c:v>
                </c:pt>
                <c:pt idx="226">
                  <c:v>208.5</c:v>
                </c:pt>
                <c:pt idx="227">
                  <c:v>199.3125</c:v>
                </c:pt>
                <c:pt idx="228">
                  <c:v>195.4375</c:v>
                </c:pt>
                <c:pt idx="229">
                  <c:v>199.4375</c:v>
                </c:pt>
                <c:pt idx="230">
                  <c:v>193.75</c:v>
                </c:pt>
                <c:pt idx="231">
                  <c:v>208.75</c:v>
                </c:pt>
                <c:pt idx="232">
                  <c:v>219.4375</c:v>
                </c:pt>
                <c:pt idx="233">
                  <c:v>217.75</c:v>
                </c:pt>
                <c:pt idx="234">
                  <c:v>218.5</c:v>
                </c:pt>
                <c:pt idx="235">
                  <c:v>215.8125</c:v>
                </c:pt>
                <c:pt idx="236">
                  <c:v>218.0625</c:v>
                </c:pt>
                <c:pt idx="237">
                  <c:v>212.25</c:v>
                </c:pt>
                <c:pt idx="238">
                  <c:v>206.875</c:v>
                </c:pt>
                <c:pt idx="239">
                  <c:v>214.9375</c:v>
                </c:pt>
                <c:pt idx="240">
                  <c:v>212.625</c:v>
                </c:pt>
                <c:pt idx="241">
                  <c:v>216.75</c:v>
                </c:pt>
                <c:pt idx="242">
                  <c:v>223</c:v>
                </c:pt>
                <c:pt idx="243">
                  <c:v>308.5625</c:v>
                </c:pt>
                <c:pt idx="244">
                  <c:v>306.625</c:v>
                </c:pt>
                <c:pt idx="245">
                  <c:v>320.125</c:v>
                </c:pt>
                <c:pt idx="246">
                  <c:v>373.1875</c:v>
                </c:pt>
                <c:pt idx="247">
                  <c:v>410.5625</c:v>
                </c:pt>
                <c:pt idx="248">
                  <c:v>426.1875</c:v>
                </c:pt>
                <c:pt idx="249">
                  <c:v>404.5</c:v>
                </c:pt>
                <c:pt idx="250">
                  <c:v>376.9375</c:v>
                </c:pt>
                <c:pt idx="251">
                  <c:v>349.75</c:v>
                </c:pt>
                <c:pt idx="252">
                  <c:v>319.4375</c:v>
                </c:pt>
                <c:pt idx="253">
                  <c:v>298.125</c:v>
                </c:pt>
                <c:pt idx="254">
                  <c:v>267.875</c:v>
                </c:pt>
                <c:pt idx="255">
                  <c:v>247.875</c:v>
                </c:pt>
                <c:pt idx="256">
                  <c:v>239.6875</c:v>
                </c:pt>
                <c:pt idx="257">
                  <c:v>229.1875</c:v>
                </c:pt>
                <c:pt idx="258">
                  <c:v>226.3125</c:v>
                </c:pt>
                <c:pt idx="259">
                  <c:v>224</c:v>
                </c:pt>
                <c:pt idx="260">
                  <c:v>219.375</c:v>
                </c:pt>
                <c:pt idx="261">
                  <c:v>213.875</c:v>
                </c:pt>
                <c:pt idx="262">
                  <c:v>212</c:v>
                </c:pt>
                <c:pt idx="263">
                  <c:v>214</c:v>
                </c:pt>
                <c:pt idx="264">
                  <c:v>216.375</c:v>
                </c:pt>
                <c:pt idx="265">
                  <c:v>215.1875</c:v>
                </c:pt>
                <c:pt idx="266">
                  <c:v>246.375</c:v>
                </c:pt>
                <c:pt idx="267">
                  <c:v>319.625</c:v>
                </c:pt>
                <c:pt idx="268">
                  <c:v>315.8125</c:v>
                </c:pt>
                <c:pt idx="269">
                  <c:v>341.875</c:v>
                </c:pt>
                <c:pt idx="270">
                  <c:v>403.6875</c:v>
                </c:pt>
                <c:pt idx="271">
                  <c:v>449.75</c:v>
                </c:pt>
                <c:pt idx="272">
                  <c:v>459.4375</c:v>
                </c:pt>
                <c:pt idx="273">
                  <c:v>438.125</c:v>
                </c:pt>
                <c:pt idx="274">
                  <c:v>390.5625</c:v>
                </c:pt>
                <c:pt idx="275">
                  <c:v>353.8125</c:v>
                </c:pt>
                <c:pt idx="276">
                  <c:v>341.5</c:v>
                </c:pt>
                <c:pt idx="277">
                  <c:v>312.875</c:v>
                </c:pt>
                <c:pt idx="278">
                  <c:v>274.375</c:v>
                </c:pt>
                <c:pt idx="279">
                  <c:v>256.875</c:v>
                </c:pt>
                <c:pt idx="280">
                  <c:v>242.8125</c:v>
                </c:pt>
                <c:pt idx="281">
                  <c:v>232.875</c:v>
                </c:pt>
                <c:pt idx="282">
                  <c:v>230.125</c:v>
                </c:pt>
                <c:pt idx="283">
                  <c:v>219.375</c:v>
                </c:pt>
                <c:pt idx="284">
                  <c:v>223.625</c:v>
                </c:pt>
                <c:pt idx="285">
                  <c:v>218.6875</c:v>
                </c:pt>
                <c:pt idx="286">
                  <c:v>213.0625</c:v>
                </c:pt>
                <c:pt idx="287">
                  <c:v>214.25</c:v>
                </c:pt>
                <c:pt idx="288">
                  <c:v>213.125</c:v>
                </c:pt>
                <c:pt idx="289">
                  <c:v>214.75</c:v>
                </c:pt>
                <c:pt idx="290">
                  <c:v>230.25</c:v>
                </c:pt>
                <c:pt idx="291">
                  <c:v>298.375</c:v>
                </c:pt>
                <c:pt idx="292">
                  <c:v>327.625</c:v>
                </c:pt>
                <c:pt idx="293">
                  <c:v>339.125</c:v>
                </c:pt>
                <c:pt idx="294">
                  <c:v>381.875</c:v>
                </c:pt>
                <c:pt idx="295">
                  <c:v>433.4375</c:v>
                </c:pt>
                <c:pt idx="296">
                  <c:v>427.5625</c:v>
                </c:pt>
                <c:pt idx="297">
                  <c:v>409</c:v>
                </c:pt>
                <c:pt idx="298">
                  <c:v>389.3125</c:v>
                </c:pt>
                <c:pt idx="299">
                  <c:v>374.625</c:v>
                </c:pt>
                <c:pt idx="300">
                  <c:v>355.1875</c:v>
                </c:pt>
                <c:pt idx="301">
                  <c:v>330.5625</c:v>
                </c:pt>
                <c:pt idx="302">
                  <c:v>284.75</c:v>
                </c:pt>
                <c:pt idx="303">
                  <c:v>253.4375</c:v>
                </c:pt>
                <c:pt idx="304">
                  <c:v>242.5625</c:v>
                </c:pt>
                <c:pt idx="305">
                  <c:v>233.4375</c:v>
                </c:pt>
                <c:pt idx="306">
                  <c:v>230.125</c:v>
                </c:pt>
                <c:pt idx="307">
                  <c:v>226.125</c:v>
                </c:pt>
                <c:pt idx="308">
                  <c:v>214.8125</c:v>
                </c:pt>
                <c:pt idx="309">
                  <c:v>207.875</c:v>
                </c:pt>
                <c:pt idx="310">
                  <c:v>206.4375</c:v>
                </c:pt>
                <c:pt idx="311">
                  <c:v>204.9375</c:v>
                </c:pt>
                <c:pt idx="312">
                  <c:v>206.1875</c:v>
                </c:pt>
                <c:pt idx="313">
                  <c:v>207.1875</c:v>
                </c:pt>
                <c:pt idx="314">
                  <c:v>214.4375</c:v>
                </c:pt>
                <c:pt idx="315">
                  <c:v>279.9375</c:v>
                </c:pt>
                <c:pt idx="316">
                  <c:v>320.1875</c:v>
                </c:pt>
                <c:pt idx="317">
                  <c:v>333.8125</c:v>
                </c:pt>
                <c:pt idx="318">
                  <c:v>386.9375</c:v>
                </c:pt>
                <c:pt idx="319">
                  <c:v>426.375</c:v>
                </c:pt>
                <c:pt idx="320">
                  <c:v>417.8125</c:v>
                </c:pt>
                <c:pt idx="321">
                  <c:v>417.875</c:v>
                </c:pt>
                <c:pt idx="322">
                  <c:v>408.6875</c:v>
                </c:pt>
                <c:pt idx="323">
                  <c:v>393.4375</c:v>
                </c:pt>
                <c:pt idx="324">
                  <c:v>381.8125</c:v>
                </c:pt>
                <c:pt idx="325">
                  <c:v>338.375</c:v>
                </c:pt>
                <c:pt idx="326">
                  <c:v>291.9375</c:v>
                </c:pt>
                <c:pt idx="327">
                  <c:v>273.75</c:v>
                </c:pt>
                <c:pt idx="328">
                  <c:v>258</c:v>
                </c:pt>
                <c:pt idx="329">
                  <c:v>235</c:v>
                </c:pt>
                <c:pt idx="330">
                  <c:v>230.1875</c:v>
                </c:pt>
                <c:pt idx="331">
                  <c:v>221.375</c:v>
                </c:pt>
                <c:pt idx="332">
                  <c:v>219.9375</c:v>
                </c:pt>
                <c:pt idx="333">
                  <c:v>213.5</c:v>
                </c:pt>
                <c:pt idx="334">
                  <c:v>212.625</c:v>
                </c:pt>
                <c:pt idx="335">
                  <c:v>213.8125</c:v>
                </c:pt>
                <c:pt idx="336">
                  <c:v>213.375</c:v>
                </c:pt>
                <c:pt idx="337">
                  <c:v>214</c:v>
                </c:pt>
                <c:pt idx="338">
                  <c:v>216.625</c:v>
                </c:pt>
                <c:pt idx="339">
                  <c:v>317.75</c:v>
                </c:pt>
                <c:pt idx="340">
                  <c:v>308.5</c:v>
                </c:pt>
                <c:pt idx="341">
                  <c:v>313.8125</c:v>
                </c:pt>
                <c:pt idx="342">
                  <c:v>365.1875</c:v>
                </c:pt>
                <c:pt idx="343">
                  <c:v>405.1875</c:v>
                </c:pt>
                <c:pt idx="344">
                  <c:v>425.3125</c:v>
                </c:pt>
                <c:pt idx="345">
                  <c:v>392.875</c:v>
                </c:pt>
                <c:pt idx="346">
                  <c:v>357.0625</c:v>
                </c:pt>
                <c:pt idx="347">
                  <c:v>352.8125</c:v>
                </c:pt>
                <c:pt idx="348">
                  <c:v>326.0625</c:v>
                </c:pt>
                <c:pt idx="349">
                  <c:v>295.125</c:v>
                </c:pt>
                <c:pt idx="350">
                  <c:v>267.0625</c:v>
                </c:pt>
                <c:pt idx="351">
                  <c:v>250.25</c:v>
                </c:pt>
                <c:pt idx="352">
                  <c:v>240.6875</c:v>
                </c:pt>
                <c:pt idx="353">
                  <c:v>222.6875</c:v>
                </c:pt>
                <c:pt idx="354">
                  <c:v>220</c:v>
                </c:pt>
                <c:pt idx="355">
                  <c:v>218.5625</c:v>
                </c:pt>
                <c:pt idx="356">
                  <c:v>211.75</c:v>
                </c:pt>
                <c:pt idx="357">
                  <c:v>209.125</c:v>
                </c:pt>
                <c:pt idx="358">
                  <c:v>205.6875</c:v>
                </c:pt>
                <c:pt idx="359">
                  <c:v>205.75</c:v>
                </c:pt>
                <c:pt idx="360">
                  <c:v>210.4375</c:v>
                </c:pt>
                <c:pt idx="361">
                  <c:v>211.1875</c:v>
                </c:pt>
                <c:pt idx="362">
                  <c:v>209.375</c:v>
                </c:pt>
                <c:pt idx="363">
                  <c:v>215.8125</c:v>
                </c:pt>
                <c:pt idx="364">
                  <c:v>233.5</c:v>
                </c:pt>
                <c:pt idx="365">
                  <c:v>235.1875</c:v>
                </c:pt>
                <c:pt idx="366">
                  <c:v>220.1875</c:v>
                </c:pt>
                <c:pt idx="367">
                  <c:v>218.75</c:v>
                </c:pt>
                <c:pt idx="368">
                  <c:v>221.1875</c:v>
                </c:pt>
                <c:pt idx="369">
                  <c:v>219.5</c:v>
                </c:pt>
                <c:pt idx="370">
                  <c:v>223.625</c:v>
                </c:pt>
                <c:pt idx="371">
                  <c:v>224.9375</c:v>
                </c:pt>
                <c:pt idx="372">
                  <c:v>218.375</c:v>
                </c:pt>
                <c:pt idx="373">
                  <c:v>221.1875</c:v>
                </c:pt>
                <c:pt idx="374">
                  <c:v>219.4375</c:v>
                </c:pt>
                <c:pt idx="375">
                  <c:v>226.75</c:v>
                </c:pt>
                <c:pt idx="376">
                  <c:v>222.625</c:v>
                </c:pt>
                <c:pt idx="377">
                  <c:v>212.25</c:v>
                </c:pt>
                <c:pt idx="378">
                  <c:v>210.375</c:v>
                </c:pt>
                <c:pt idx="379">
                  <c:v>209.5625</c:v>
                </c:pt>
                <c:pt idx="380">
                  <c:v>215.0625</c:v>
                </c:pt>
                <c:pt idx="381">
                  <c:v>208.6875</c:v>
                </c:pt>
                <c:pt idx="382">
                  <c:v>209.3125</c:v>
                </c:pt>
                <c:pt idx="383">
                  <c:v>206</c:v>
                </c:pt>
                <c:pt idx="384">
                  <c:v>209.3125</c:v>
                </c:pt>
                <c:pt idx="385">
                  <c:v>206.5</c:v>
                </c:pt>
                <c:pt idx="386">
                  <c:v>209.1875</c:v>
                </c:pt>
                <c:pt idx="387">
                  <c:v>207.75</c:v>
                </c:pt>
                <c:pt idx="388">
                  <c:v>208.0625</c:v>
                </c:pt>
                <c:pt idx="389">
                  <c:v>216.25</c:v>
                </c:pt>
                <c:pt idx="390">
                  <c:v>215.875</c:v>
                </c:pt>
                <c:pt idx="391">
                  <c:v>211.75</c:v>
                </c:pt>
                <c:pt idx="392">
                  <c:v>213.875</c:v>
                </c:pt>
                <c:pt idx="393">
                  <c:v>207.1875</c:v>
                </c:pt>
                <c:pt idx="394">
                  <c:v>211.8125</c:v>
                </c:pt>
                <c:pt idx="395">
                  <c:v>205.5625</c:v>
                </c:pt>
                <c:pt idx="396">
                  <c:v>205.6875</c:v>
                </c:pt>
                <c:pt idx="397">
                  <c:v>203.4375</c:v>
                </c:pt>
                <c:pt idx="398">
                  <c:v>208.1875</c:v>
                </c:pt>
                <c:pt idx="399">
                  <c:v>221.6875</c:v>
                </c:pt>
                <c:pt idx="400">
                  <c:v>221.3125</c:v>
                </c:pt>
                <c:pt idx="401">
                  <c:v>210.75</c:v>
                </c:pt>
                <c:pt idx="402">
                  <c:v>209.9375</c:v>
                </c:pt>
                <c:pt idx="403">
                  <c:v>214.25</c:v>
                </c:pt>
                <c:pt idx="404">
                  <c:v>212.9375</c:v>
                </c:pt>
                <c:pt idx="405">
                  <c:v>206.25</c:v>
                </c:pt>
                <c:pt idx="406">
                  <c:v>202.5625</c:v>
                </c:pt>
                <c:pt idx="407">
                  <c:v>204.4375</c:v>
                </c:pt>
                <c:pt idx="408">
                  <c:v>206.75</c:v>
                </c:pt>
                <c:pt idx="409">
                  <c:v>204.375</c:v>
                </c:pt>
                <c:pt idx="410">
                  <c:v>226</c:v>
                </c:pt>
                <c:pt idx="411">
                  <c:v>293.5</c:v>
                </c:pt>
                <c:pt idx="412">
                  <c:v>295.25</c:v>
                </c:pt>
                <c:pt idx="413">
                  <c:v>312.625</c:v>
                </c:pt>
                <c:pt idx="414">
                  <c:v>356.5</c:v>
                </c:pt>
                <c:pt idx="415">
                  <c:v>374.375</c:v>
                </c:pt>
                <c:pt idx="416">
                  <c:v>397.0625</c:v>
                </c:pt>
                <c:pt idx="417">
                  <c:v>379.1875</c:v>
                </c:pt>
                <c:pt idx="418">
                  <c:v>354.6875</c:v>
                </c:pt>
                <c:pt idx="419">
                  <c:v>336.25</c:v>
                </c:pt>
                <c:pt idx="420">
                  <c:v>313.875</c:v>
                </c:pt>
                <c:pt idx="421">
                  <c:v>293.125</c:v>
                </c:pt>
                <c:pt idx="422">
                  <c:v>266.875</c:v>
                </c:pt>
                <c:pt idx="423">
                  <c:v>256</c:v>
                </c:pt>
                <c:pt idx="424">
                  <c:v>249.0625</c:v>
                </c:pt>
                <c:pt idx="425">
                  <c:v>234.3125</c:v>
                </c:pt>
                <c:pt idx="426">
                  <c:v>225.5625</c:v>
                </c:pt>
                <c:pt idx="427">
                  <c:v>219.1875</c:v>
                </c:pt>
                <c:pt idx="428">
                  <c:v>214.3125</c:v>
                </c:pt>
                <c:pt idx="429">
                  <c:v>212.4375</c:v>
                </c:pt>
                <c:pt idx="430">
                  <c:v>207.875</c:v>
                </c:pt>
                <c:pt idx="431">
                  <c:v>209.75</c:v>
                </c:pt>
                <c:pt idx="432">
                  <c:v>210.3125</c:v>
                </c:pt>
                <c:pt idx="433">
                  <c:v>211</c:v>
                </c:pt>
                <c:pt idx="434">
                  <c:v>210.125</c:v>
                </c:pt>
                <c:pt idx="435">
                  <c:v>229</c:v>
                </c:pt>
                <c:pt idx="436">
                  <c:v>236.0625</c:v>
                </c:pt>
                <c:pt idx="437">
                  <c:v>229.5625</c:v>
                </c:pt>
                <c:pt idx="438">
                  <c:v>223.6875</c:v>
                </c:pt>
                <c:pt idx="439">
                  <c:v>217.6875</c:v>
                </c:pt>
                <c:pt idx="440">
                  <c:v>222.375</c:v>
                </c:pt>
                <c:pt idx="441">
                  <c:v>222.375</c:v>
                </c:pt>
                <c:pt idx="442">
                  <c:v>215.5</c:v>
                </c:pt>
                <c:pt idx="443">
                  <c:v>218</c:v>
                </c:pt>
                <c:pt idx="444">
                  <c:v>218.0625</c:v>
                </c:pt>
                <c:pt idx="445">
                  <c:v>213</c:v>
                </c:pt>
                <c:pt idx="446">
                  <c:v>217.8125</c:v>
                </c:pt>
                <c:pt idx="447">
                  <c:v>232.875</c:v>
                </c:pt>
                <c:pt idx="448">
                  <c:v>229.25</c:v>
                </c:pt>
                <c:pt idx="449">
                  <c:v>218.25</c:v>
                </c:pt>
                <c:pt idx="450">
                  <c:v>220.1875</c:v>
                </c:pt>
                <c:pt idx="451">
                  <c:v>219.3125</c:v>
                </c:pt>
                <c:pt idx="452">
                  <c:v>219.5625</c:v>
                </c:pt>
                <c:pt idx="453">
                  <c:v>208.9375</c:v>
                </c:pt>
                <c:pt idx="454">
                  <c:v>208.25</c:v>
                </c:pt>
                <c:pt idx="455">
                  <c:v>212.875</c:v>
                </c:pt>
                <c:pt idx="456">
                  <c:v>218.875</c:v>
                </c:pt>
                <c:pt idx="457">
                  <c:v>212.8125</c:v>
                </c:pt>
                <c:pt idx="458">
                  <c:v>237.0625</c:v>
                </c:pt>
                <c:pt idx="459">
                  <c:v>318.3125</c:v>
                </c:pt>
                <c:pt idx="460">
                  <c:v>322.25</c:v>
                </c:pt>
                <c:pt idx="461">
                  <c:v>406.375</c:v>
                </c:pt>
                <c:pt idx="462">
                  <c:v>457.5625</c:v>
                </c:pt>
                <c:pt idx="463">
                  <c:v>470.4375</c:v>
                </c:pt>
                <c:pt idx="464">
                  <c:v>449.8125</c:v>
                </c:pt>
                <c:pt idx="465">
                  <c:v>400.3125</c:v>
                </c:pt>
                <c:pt idx="466">
                  <c:v>359.75</c:v>
                </c:pt>
                <c:pt idx="467">
                  <c:v>348.625</c:v>
                </c:pt>
                <c:pt idx="468">
                  <c:v>329.375</c:v>
                </c:pt>
                <c:pt idx="469">
                  <c:v>306.625</c:v>
                </c:pt>
                <c:pt idx="470">
                  <c:v>270.875</c:v>
                </c:pt>
                <c:pt idx="471">
                  <c:v>264.6875</c:v>
                </c:pt>
                <c:pt idx="472">
                  <c:v>255.1875</c:v>
                </c:pt>
                <c:pt idx="473">
                  <c:v>236.3125</c:v>
                </c:pt>
                <c:pt idx="474">
                  <c:v>233.1875</c:v>
                </c:pt>
                <c:pt idx="475">
                  <c:v>221.625</c:v>
                </c:pt>
                <c:pt idx="476">
                  <c:v>225</c:v>
                </c:pt>
                <c:pt idx="477">
                  <c:v>217.5</c:v>
                </c:pt>
                <c:pt idx="478">
                  <c:v>212.8125</c:v>
                </c:pt>
                <c:pt idx="479">
                  <c:v>214</c:v>
                </c:pt>
                <c:pt idx="480">
                  <c:v>214.4375</c:v>
                </c:pt>
                <c:pt idx="481">
                  <c:v>218.8125</c:v>
                </c:pt>
                <c:pt idx="482">
                  <c:v>229.0625</c:v>
                </c:pt>
                <c:pt idx="483">
                  <c:v>369.9375</c:v>
                </c:pt>
                <c:pt idx="484">
                  <c:v>382.625</c:v>
                </c:pt>
                <c:pt idx="485">
                  <c:v>435.875</c:v>
                </c:pt>
                <c:pt idx="486">
                  <c:v>492.125</c:v>
                </c:pt>
                <c:pt idx="487">
                  <c:v>507.0625</c:v>
                </c:pt>
                <c:pt idx="488">
                  <c:v>522.25</c:v>
                </c:pt>
                <c:pt idx="489">
                  <c:v>508.8125</c:v>
                </c:pt>
                <c:pt idx="490">
                  <c:v>459.5</c:v>
                </c:pt>
                <c:pt idx="491">
                  <c:v>418.5</c:v>
                </c:pt>
                <c:pt idx="492">
                  <c:v>392.625</c:v>
                </c:pt>
                <c:pt idx="493">
                  <c:v>348.5</c:v>
                </c:pt>
                <c:pt idx="494">
                  <c:v>299.5625</c:v>
                </c:pt>
                <c:pt idx="495">
                  <c:v>282.9375</c:v>
                </c:pt>
                <c:pt idx="496">
                  <c:v>255.125</c:v>
                </c:pt>
                <c:pt idx="497">
                  <c:v>242.1875</c:v>
                </c:pt>
                <c:pt idx="498">
                  <c:v>234.875</c:v>
                </c:pt>
                <c:pt idx="499">
                  <c:v>219.125</c:v>
                </c:pt>
                <c:pt idx="500">
                  <c:v>219.9375</c:v>
                </c:pt>
                <c:pt idx="501">
                  <c:v>213.6875</c:v>
                </c:pt>
                <c:pt idx="502">
                  <c:v>211.5</c:v>
                </c:pt>
                <c:pt idx="503">
                  <c:v>210.5</c:v>
                </c:pt>
                <c:pt idx="504">
                  <c:v>211.8125</c:v>
                </c:pt>
                <c:pt idx="505">
                  <c:v>214.25</c:v>
                </c:pt>
                <c:pt idx="506">
                  <c:v>225.1875</c:v>
                </c:pt>
                <c:pt idx="507">
                  <c:v>314.4375</c:v>
                </c:pt>
                <c:pt idx="508">
                  <c:v>378.75</c:v>
                </c:pt>
                <c:pt idx="509">
                  <c:v>394.75</c:v>
                </c:pt>
                <c:pt idx="510">
                  <c:v>463.5625</c:v>
                </c:pt>
                <c:pt idx="511">
                  <c:v>450.375</c:v>
                </c:pt>
                <c:pt idx="512">
                  <c:v>436.4375</c:v>
                </c:pt>
                <c:pt idx="513">
                  <c:v>390.3125</c:v>
                </c:pt>
                <c:pt idx="514">
                  <c:v>376.1875</c:v>
                </c:pt>
                <c:pt idx="515">
                  <c:v>353.125</c:v>
                </c:pt>
                <c:pt idx="516">
                  <c:v>310.4375</c:v>
                </c:pt>
                <c:pt idx="517">
                  <c:v>282.6875</c:v>
                </c:pt>
                <c:pt idx="518">
                  <c:v>266.1875</c:v>
                </c:pt>
                <c:pt idx="519">
                  <c:v>260.125</c:v>
                </c:pt>
                <c:pt idx="520">
                  <c:v>260</c:v>
                </c:pt>
                <c:pt idx="521">
                  <c:v>240.0625</c:v>
                </c:pt>
                <c:pt idx="522">
                  <c:v>231.5625</c:v>
                </c:pt>
                <c:pt idx="523">
                  <c:v>222.6875</c:v>
                </c:pt>
                <c:pt idx="524">
                  <c:v>223</c:v>
                </c:pt>
                <c:pt idx="525">
                  <c:v>219.6875</c:v>
                </c:pt>
                <c:pt idx="526">
                  <c:v>213.75</c:v>
                </c:pt>
                <c:pt idx="527">
                  <c:v>211.375</c:v>
                </c:pt>
                <c:pt idx="528">
                  <c:v>217.625</c:v>
                </c:pt>
                <c:pt idx="529">
                  <c:v>217.75</c:v>
                </c:pt>
                <c:pt idx="530">
                  <c:v>215.625</c:v>
                </c:pt>
                <c:pt idx="531">
                  <c:v>219.3125</c:v>
                </c:pt>
                <c:pt idx="532">
                  <c:v>222.125</c:v>
                </c:pt>
                <c:pt idx="533">
                  <c:v>237.5625</c:v>
                </c:pt>
                <c:pt idx="534">
                  <c:v>222.625</c:v>
                </c:pt>
                <c:pt idx="535">
                  <c:v>223.625</c:v>
                </c:pt>
                <c:pt idx="536">
                  <c:v>221.5625</c:v>
                </c:pt>
                <c:pt idx="537">
                  <c:v>225</c:v>
                </c:pt>
                <c:pt idx="538">
                  <c:v>218.6875</c:v>
                </c:pt>
                <c:pt idx="539">
                  <c:v>220</c:v>
                </c:pt>
                <c:pt idx="540">
                  <c:v>220.625</c:v>
                </c:pt>
                <c:pt idx="541">
                  <c:v>214.75</c:v>
                </c:pt>
                <c:pt idx="542">
                  <c:v>218.875</c:v>
                </c:pt>
                <c:pt idx="543">
                  <c:v>228</c:v>
                </c:pt>
                <c:pt idx="544">
                  <c:v>234.1875</c:v>
                </c:pt>
                <c:pt idx="545">
                  <c:v>219.75</c:v>
                </c:pt>
                <c:pt idx="546">
                  <c:v>219.1875</c:v>
                </c:pt>
                <c:pt idx="547">
                  <c:v>218.1875</c:v>
                </c:pt>
                <c:pt idx="548">
                  <c:v>221.0625</c:v>
                </c:pt>
                <c:pt idx="549">
                  <c:v>215.3125</c:v>
                </c:pt>
                <c:pt idx="550">
                  <c:v>216.0625</c:v>
                </c:pt>
                <c:pt idx="551">
                  <c:v>215</c:v>
                </c:pt>
                <c:pt idx="552">
                  <c:v>219.5</c:v>
                </c:pt>
                <c:pt idx="553">
                  <c:v>218.8125</c:v>
                </c:pt>
                <c:pt idx="554">
                  <c:v>220.5625</c:v>
                </c:pt>
                <c:pt idx="555">
                  <c:v>221.3125</c:v>
                </c:pt>
                <c:pt idx="556">
                  <c:v>217.6875</c:v>
                </c:pt>
                <c:pt idx="557">
                  <c:v>227.0625</c:v>
                </c:pt>
                <c:pt idx="558">
                  <c:v>217.3125</c:v>
                </c:pt>
                <c:pt idx="559">
                  <c:v>219.25</c:v>
                </c:pt>
                <c:pt idx="560">
                  <c:v>216.875</c:v>
                </c:pt>
                <c:pt idx="561">
                  <c:v>215.8125</c:v>
                </c:pt>
                <c:pt idx="562">
                  <c:v>214.5</c:v>
                </c:pt>
                <c:pt idx="563">
                  <c:v>220.625</c:v>
                </c:pt>
                <c:pt idx="564">
                  <c:v>219.0625</c:v>
                </c:pt>
                <c:pt idx="565">
                  <c:v>216.5</c:v>
                </c:pt>
                <c:pt idx="566">
                  <c:v>217.5625</c:v>
                </c:pt>
                <c:pt idx="567">
                  <c:v>232.9375</c:v>
                </c:pt>
                <c:pt idx="568">
                  <c:v>231</c:v>
                </c:pt>
                <c:pt idx="569">
                  <c:v>222.625</c:v>
                </c:pt>
                <c:pt idx="570">
                  <c:v>222.9375</c:v>
                </c:pt>
                <c:pt idx="571">
                  <c:v>217.875</c:v>
                </c:pt>
                <c:pt idx="572">
                  <c:v>221.375</c:v>
                </c:pt>
                <c:pt idx="573">
                  <c:v>221.25</c:v>
                </c:pt>
                <c:pt idx="574">
                  <c:v>218.3125</c:v>
                </c:pt>
                <c:pt idx="575">
                  <c:v>218.1875</c:v>
                </c:pt>
                <c:pt idx="576">
                  <c:v>224.875</c:v>
                </c:pt>
                <c:pt idx="577">
                  <c:v>217.125</c:v>
                </c:pt>
                <c:pt idx="578">
                  <c:v>231.4375</c:v>
                </c:pt>
                <c:pt idx="579">
                  <c:v>330.75</c:v>
                </c:pt>
                <c:pt idx="580">
                  <c:v>360</c:v>
                </c:pt>
                <c:pt idx="581">
                  <c:v>417.5</c:v>
                </c:pt>
                <c:pt idx="582">
                  <c:v>450.1875</c:v>
                </c:pt>
                <c:pt idx="583">
                  <c:v>493</c:v>
                </c:pt>
                <c:pt idx="584">
                  <c:v>462.875</c:v>
                </c:pt>
                <c:pt idx="585">
                  <c:v>447</c:v>
                </c:pt>
                <c:pt idx="586">
                  <c:v>426.9375</c:v>
                </c:pt>
                <c:pt idx="587">
                  <c:v>419.4375</c:v>
                </c:pt>
                <c:pt idx="588">
                  <c:v>384</c:v>
                </c:pt>
                <c:pt idx="589">
                  <c:v>376.8125</c:v>
                </c:pt>
                <c:pt idx="590">
                  <c:v>336.4375</c:v>
                </c:pt>
                <c:pt idx="591">
                  <c:v>305</c:v>
                </c:pt>
                <c:pt idx="592">
                  <c:v>275.125</c:v>
                </c:pt>
                <c:pt idx="593">
                  <c:v>255.75</c:v>
                </c:pt>
                <c:pt idx="594">
                  <c:v>240.125</c:v>
                </c:pt>
                <c:pt idx="595">
                  <c:v>225.3125</c:v>
                </c:pt>
                <c:pt idx="596">
                  <c:v>226.125</c:v>
                </c:pt>
                <c:pt idx="597">
                  <c:v>216.625</c:v>
                </c:pt>
                <c:pt idx="598">
                  <c:v>216.6875</c:v>
                </c:pt>
                <c:pt idx="599">
                  <c:v>218.75</c:v>
                </c:pt>
                <c:pt idx="600">
                  <c:v>221.3125</c:v>
                </c:pt>
                <c:pt idx="601">
                  <c:v>221.75</c:v>
                </c:pt>
                <c:pt idx="602">
                  <c:v>222.875</c:v>
                </c:pt>
                <c:pt idx="603">
                  <c:v>318.5625</c:v>
                </c:pt>
                <c:pt idx="604">
                  <c:v>392.25</c:v>
                </c:pt>
                <c:pt idx="605">
                  <c:v>418.6875</c:v>
                </c:pt>
                <c:pt idx="606">
                  <c:v>467.625</c:v>
                </c:pt>
                <c:pt idx="607">
                  <c:v>470.5</c:v>
                </c:pt>
                <c:pt idx="608">
                  <c:v>511.375</c:v>
                </c:pt>
                <c:pt idx="609">
                  <c:v>479.5625</c:v>
                </c:pt>
                <c:pt idx="610">
                  <c:v>427.5625</c:v>
                </c:pt>
                <c:pt idx="611">
                  <c:v>413.4375</c:v>
                </c:pt>
                <c:pt idx="612">
                  <c:v>389.125</c:v>
                </c:pt>
                <c:pt idx="613">
                  <c:v>350.375</c:v>
                </c:pt>
                <c:pt idx="614">
                  <c:v>303.375</c:v>
                </c:pt>
                <c:pt idx="615">
                  <c:v>296.125</c:v>
                </c:pt>
                <c:pt idx="616">
                  <c:v>274.8125</c:v>
                </c:pt>
                <c:pt idx="617">
                  <c:v>251</c:v>
                </c:pt>
                <c:pt idx="618">
                  <c:v>238.3125</c:v>
                </c:pt>
                <c:pt idx="619">
                  <c:v>223.8125</c:v>
                </c:pt>
                <c:pt idx="620">
                  <c:v>221.5</c:v>
                </c:pt>
                <c:pt idx="621">
                  <c:v>217.0625</c:v>
                </c:pt>
                <c:pt idx="622">
                  <c:v>212.625</c:v>
                </c:pt>
                <c:pt idx="623">
                  <c:v>217.25</c:v>
                </c:pt>
                <c:pt idx="624">
                  <c:v>219.625</c:v>
                </c:pt>
                <c:pt idx="625">
                  <c:v>217.9375</c:v>
                </c:pt>
                <c:pt idx="626">
                  <c:v>230</c:v>
                </c:pt>
                <c:pt idx="627">
                  <c:v>329.625</c:v>
                </c:pt>
                <c:pt idx="628">
                  <c:v>359.3125</c:v>
                </c:pt>
                <c:pt idx="629">
                  <c:v>447.4375</c:v>
                </c:pt>
                <c:pt idx="630">
                  <c:v>485.8125</c:v>
                </c:pt>
                <c:pt idx="631">
                  <c:v>507.3125</c:v>
                </c:pt>
                <c:pt idx="632">
                  <c:v>549</c:v>
                </c:pt>
                <c:pt idx="633">
                  <c:v>507.25</c:v>
                </c:pt>
                <c:pt idx="634">
                  <c:v>447.3125</c:v>
                </c:pt>
                <c:pt idx="635">
                  <c:v>438.5625</c:v>
                </c:pt>
                <c:pt idx="636">
                  <c:v>418.1875</c:v>
                </c:pt>
                <c:pt idx="637">
                  <c:v>395.1875</c:v>
                </c:pt>
                <c:pt idx="638">
                  <c:v>320.875</c:v>
                </c:pt>
                <c:pt idx="639">
                  <c:v>292.375</c:v>
                </c:pt>
                <c:pt idx="640">
                  <c:v>270.9375</c:v>
                </c:pt>
                <c:pt idx="641">
                  <c:v>250.75</c:v>
                </c:pt>
                <c:pt idx="642">
                  <c:v>235.1875</c:v>
                </c:pt>
                <c:pt idx="643">
                  <c:v>229.5</c:v>
                </c:pt>
                <c:pt idx="644">
                  <c:v>233.4375</c:v>
                </c:pt>
                <c:pt idx="645">
                  <c:v>224.875</c:v>
                </c:pt>
                <c:pt idx="646">
                  <c:v>219.375</c:v>
                </c:pt>
                <c:pt idx="647">
                  <c:v>218.25</c:v>
                </c:pt>
                <c:pt idx="648">
                  <c:v>217.5</c:v>
                </c:pt>
                <c:pt idx="649">
                  <c:v>220</c:v>
                </c:pt>
                <c:pt idx="650">
                  <c:v>229.9375</c:v>
                </c:pt>
                <c:pt idx="651">
                  <c:v>344.125</c:v>
                </c:pt>
                <c:pt idx="652">
                  <c:v>371.3125</c:v>
                </c:pt>
                <c:pt idx="653">
                  <c:v>462.375</c:v>
                </c:pt>
                <c:pt idx="654">
                  <c:v>526.5625</c:v>
                </c:pt>
                <c:pt idx="655">
                  <c:v>516.625</c:v>
                </c:pt>
                <c:pt idx="656">
                  <c:v>544.5625</c:v>
                </c:pt>
                <c:pt idx="657">
                  <c:v>503.8125</c:v>
                </c:pt>
                <c:pt idx="658">
                  <c:v>452.8125</c:v>
                </c:pt>
                <c:pt idx="659">
                  <c:v>447.125</c:v>
                </c:pt>
                <c:pt idx="660">
                  <c:v>403</c:v>
                </c:pt>
                <c:pt idx="661">
                  <c:v>364.875</c:v>
                </c:pt>
                <c:pt idx="662">
                  <c:v>320.875</c:v>
                </c:pt>
                <c:pt idx="663">
                  <c:v>292.4375</c:v>
                </c:pt>
                <c:pt idx="664">
                  <c:v>266.625</c:v>
                </c:pt>
                <c:pt idx="665">
                  <c:v>246.375</c:v>
                </c:pt>
                <c:pt idx="666">
                  <c:v>237</c:v>
                </c:pt>
                <c:pt idx="667">
                  <c:v>226.625</c:v>
                </c:pt>
                <c:pt idx="668">
                  <c:v>230.0625</c:v>
                </c:pt>
                <c:pt idx="669">
                  <c:v>221.375</c:v>
                </c:pt>
                <c:pt idx="670">
                  <c:v>216.9375</c:v>
                </c:pt>
                <c:pt idx="671">
                  <c:v>217.6875</c:v>
                </c:pt>
                <c:pt idx="672">
                  <c:v>220.6875</c:v>
                </c:pt>
                <c:pt idx="673">
                  <c:v>220.625</c:v>
                </c:pt>
                <c:pt idx="674">
                  <c:v>229.5</c:v>
                </c:pt>
                <c:pt idx="675">
                  <c:v>291.8125</c:v>
                </c:pt>
                <c:pt idx="676">
                  <c:v>356.4375</c:v>
                </c:pt>
                <c:pt idx="677">
                  <c:v>420.5</c:v>
                </c:pt>
                <c:pt idx="678">
                  <c:v>428.5625</c:v>
                </c:pt>
                <c:pt idx="679">
                  <c:v>459.25</c:v>
                </c:pt>
                <c:pt idx="680">
                  <c:v>506.8125</c:v>
                </c:pt>
                <c:pt idx="681">
                  <c:v>481.8125</c:v>
                </c:pt>
                <c:pt idx="682">
                  <c:v>425.75</c:v>
                </c:pt>
                <c:pt idx="683">
                  <c:v>379.0625</c:v>
                </c:pt>
                <c:pt idx="684">
                  <c:v>362.75</c:v>
                </c:pt>
                <c:pt idx="685">
                  <c:v>343.125</c:v>
                </c:pt>
                <c:pt idx="686">
                  <c:v>293.3125</c:v>
                </c:pt>
                <c:pt idx="687">
                  <c:v>267.4375</c:v>
                </c:pt>
                <c:pt idx="688">
                  <c:v>257.8125</c:v>
                </c:pt>
                <c:pt idx="689">
                  <c:v>239.75</c:v>
                </c:pt>
                <c:pt idx="690">
                  <c:v>231.9375</c:v>
                </c:pt>
                <c:pt idx="691">
                  <c:v>219.9375</c:v>
                </c:pt>
                <c:pt idx="692">
                  <c:v>224.375</c:v>
                </c:pt>
                <c:pt idx="693">
                  <c:v>221.5</c:v>
                </c:pt>
                <c:pt idx="694">
                  <c:v>215.4375</c:v>
                </c:pt>
                <c:pt idx="695">
                  <c:v>215.5</c:v>
                </c:pt>
                <c:pt idx="696">
                  <c:v>216.8125</c:v>
                </c:pt>
                <c:pt idx="697">
                  <c:v>220.6875</c:v>
                </c:pt>
                <c:pt idx="698">
                  <c:v>220.8125</c:v>
                </c:pt>
                <c:pt idx="699">
                  <c:v>218.25</c:v>
                </c:pt>
                <c:pt idx="700">
                  <c:v>218.9375</c:v>
                </c:pt>
                <c:pt idx="701">
                  <c:v>242.5</c:v>
                </c:pt>
                <c:pt idx="702">
                  <c:v>243.9375</c:v>
                </c:pt>
                <c:pt idx="703">
                  <c:v>223.8125</c:v>
                </c:pt>
                <c:pt idx="704">
                  <c:v>224.0625</c:v>
                </c:pt>
                <c:pt idx="705">
                  <c:v>224.5625</c:v>
                </c:pt>
                <c:pt idx="706">
                  <c:v>223.625</c:v>
                </c:pt>
                <c:pt idx="707">
                  <c:v>220.875</c:v>
                </c:pt>
                <c:pt idx="708">
                  <c:v>216.9375</c:v>
                </c:pt>
                <c:pt idx="709">
                  <c:v>221.4375</c:v>
                </c:pt>
                <c:pt idx="710">
                  <c:v>221.75</c:v>
                </c:pt>
                <c:pt idx="711">
                  <c:v>235.25</c:v>
                </c:pt>
                <c:pt idx="712">
                  <c:v>232.9375</c:v>
                </c:pt>
                <c:pt idx="713">
                  <c:v>220.5</c:v>
                </c:pt>
                <c:pt idx="714">
                  <c:v>217.6875</c:v>
                </c:pt>
                <c:pt idx="715">
                  <c:v>218.25</c:v>
                </c:pt>
                <c:pt idx="716">
                  <c:v>219.3125</c:v>
                </c:pt>
                <c:pt idx="717">
                  <c:v>212.5625</c:v>
                </c:pt>
                <c:pt idx="718">
                  <c:v>211.8125</c:v>
                </c:pt>
                <c:pt idx="719">
                  <c:v>216.25</c:v>
                </c:pt>
                <c:pt idx="720">
                  <c:v>214.625</c:v>
                </c:pt>
                <c:pt idx="721">
                  <c:v>216.0625</c:v>
                </c:pt>
                <c:pt idx="722">
                  <c:v>214.6875</c:v>
                </c:pt>
                <c:pt idx="723">
                  <c:v>218.6875</c:v>
                </c:pt>
                <c:pt idx="724">
                  <c:v>214.1875</c:v>
                </c:pt>
                <c:pt idx="725">
                  <c:v>224.375</c:v>
                </c:pt>
                <c:pt idx="726">
                  <c:v>215.75</c:v>
                </c:pt>
                <c:pt idx="727">
                  <c:v>216.5625</c:v>
                </c:pt>
                <c:pt idx="728">
                  <c:v>220</c:v>
                </c:pt>
                <c:pt idx="729">
                  <c:v>216.875</c:v>
                </c:pt>
                <c:pt idx="730">
                  <c:v>217.6875</c:v>
                </c:pt>
                <c:pt idx="731">
                  <c:v>213.625</c:v>
                </c:pt>
                <c:pt idx="732">
                  <c:v>213.9375</c:v>
                </c:pt>
                <c:pt idx="733">
                  <c:v>220.875</c:v>
                </c:pt>
                <c:pt idx="734">
                  <c:v>218.875</c:v>
                </c:pt>
                <c:pt idx="735">
                  <c:v>233.875</c:v>
                </c:pt>
                <c:pt idx="736">
                  <c:v>232.625</c:v>
                </c:pt>
                <c:pt idx="737">
                  <c:v>224.8125</c:v>
                </c:pt>
                <c:pt idx="738">
                  <c:v>227.0625</c:v>
                </c:pt>
                <c:pt idx="739">
                  <c:v>224.3125</c:v>
                </c:pt>
                <c:pt idx="740">
                  <c:v>228.5625</c:v>
                </c:pt>
                <c:pt idx="741">
                  <c:v>224.5625</c:v>
                </c:pt>
                <c:pt idx="742">
                  <c:v>218.1875</c:v>
                </c:pt>
                <c:pt idx="743">
                  <c:v>216.75</c:v>
                </c:pt>
                <c:pt idx="744">
                  <c:v>215.625</c:v>
                </c:pt>
                <c:pt idx="745">
                  <c:v>219</c:v>
                </c:pt>
                <c:pt idx="746">
                  <c:v>242.9375</c:v>
                </c:pt>
                <c:pt idx="747">
                  <c:v>356</c:v>
                </c:pt>
                <c:pt idx="748">
                  <c:v>313.9375</c:v>
                </c:pt>
                <c:pt idx="749">
                  <c:v>387.125</c:v>
                </c:pt>
                <c:pt idx="750">
                  <c:v>423.5625</c:v>
                </c:pt>
                <c:pt idx="751">
                  <c:v>494</c:v>
                </c:pt>
                <c:pt idx="752">
                  <c:v>494</c:v>
                </c:pt>
                <c:pt idx="753">
                  <c:v>462.6875</c:v>
                </c:pt>
                <c:pt idx="754">
                  <c:v>418.0625</c:v>
                </c:pt>
                <c:pt idx="755">
                  <c:v>397.25</c:v>
                </c:pt>
                <c:pt idx="756">
                  <c:v>365.8125</c:v>
                </c:pt>
                <c:pt idx="757">
                  <c:v>340.8125</c:v>
                </c:pt>
                <c:pt idx="758">
                  <c:v>305.1875</c:v>
                </c:pt>
                <c:pt idx="759">
                  <c:v>284.125</c:v>
                </c:pt>
                <c:pt idx="760">
                  <c:v>270.6875</c:v>
                </c:pt>
                <c:pt idx="761">
                  <c:v>244.375</c:v>
                </c:pt>
                <c:pt idx="762">
                  <c:v>239.625</c:v>
                </c:pt>
                <c:pt idx="763">
                  <c:v>226.5625</c:v>
                </c:pt>
                <c:pt idx="764">
                  <c:v>231.5625</c:v>
                </c:pt>
                <c:pt idx="765">
                  <c:v>224.4375</c:v>
                </c:pt>
                <c:pt idx="766">
                  <c:v>219.875</c:v>
                </c:pt>
                <c:pt idx="767">
                  <c:v>221</c:v>
                </c:pt>
                <c:pt idx="768">
                  <c:v>220.1875</c:v>
                </c:pt>
                <c:pt idx="769">
                  <c:v>224.4375</c:v>
                </c:pt>
                <c:pt idx="770">
                  <c:v>243.875</c:v>
                </c:pt>
                <c:pt idx="771">
                  <c:v>351.5</c:v>
                </c:pt>
                <c:pt idx="772">
                  <c:v>383.375</c:v>
                </c:pt>
                <c:pt idx="773">
                  <c:v>453.625</c:v>
                </c:pt>
                <c:pt idx="774">
                  <c:v>487.625</c:v>
                </c:pt>
                <c:pt idx="775">
                  <c:v>514.8125</c:v>
                </c:pt>
                <c:pt idx="776">
                  <c:v>530.0625</c:v>
                </c:pt>
                <c:pt idx="777">
                  <c:v>531.75</c:v>
                </c:pt>
                <c:pt idx="778">
                  <c:v>486.4375</c:v>
                </c:pt>
                <c:pt idx="779">
                  <c:v>419.625</c:v>
                </c:pt>
                <c:pt idx="780">
                  <c:v>390.8125</c:v>
                </c:pt>
                <c:pt idx="781">
                  <c:v>358.625</c:v>
                </c:pt>
                <c:pt idx="782">
                  <c:v>306.9375</c:v>
                </c:pt>
                <c:pt idx="783">
                  <c:v>291.875</c:v>
                </c:pt>
                <c:pt idx="784">
                  <c:v>277.5</c:v>
                </c:pt>
                <c:pt idx="785">
                  <c:v>253.6875</c:v>
                </c:pt>
                <c:pt idx="786">
                  <c:v>241.9375</c:v>
                </c:pt>
                <c:pt idx="787">
                  <c:v>230.75</c:v>
                </c:pt>
                <c:pt idx="788">
                  <c:v>223.5625</c:v>
                </c:pt>
                <c:pt idx="789">
                  <c:v>222</c:v>
                </c:pt>
                <c:pt idx="790">
                  <c:v>214.875</c:v>
                </c:pt>
                <c:pt idx="791">
                  <c:v>220.1875</c:v>
                </c:pt>
                <c:pt idx="792">
                  <c:v>221.6875</c:v>
                </c:pt>
                <c:pt idx="793">
                  <c:v>223.75</c:v>
                </c:pt>
                <c:pt idx="794">
                  <c:v>236.25</c:v>
                </c:pt>
                <c:pt idx="795">
                  <c:v>323.8125</c:v>
                </c:pt>
                <c:pt idx="796">
                  <c:v>349.9375</c:v>
                </c:pt>
                <c:pt idx="797">
                  <c:v>377</c:v>
                </c:pt>
                <c:pt idx="798">
                  <c:v>450.5625</c:v>
                </c:pt>
                <c:pt idx="799">
                  <c:v>458.4375</c:v>
                </c:pt>
                <c:pt idx="800">
                  <c:v>473.0625</c:v>
                </c:pt>
                <c:pt idx="801">
                  <c:v>461.5625</c:v>
                </c:pt>
                <c:pt idx="802">
                  <c:v>420</c:v>
                </c:pt>
                <c:pt idx="803">
                  <c:v>382.3125</c:v>
                </c:pt>
                <c:pt idx="804">
                  <c:v>343</c:v>
                </c:pt>
                <c:pt idx="805">
                  <c:v>323.8125</c:v>
                </c:pt>
                <c:pt idx="806">
                  <c:v>297.6875</c:v>
                </c:pt>
                <c:pt idx="807">
                  <c:v>282.4375</c:v>
                </c:pt>
                <c:pt idx="808">
                  <c:v>265.625</c:v>
                </c:pt>
                <c:pt idx="809">
                  <c:v>244</c:v>
                </c:pt>
                <c:pt idx="810">
                  <c:v>238.5625</c:v>
                </c:pt>
                <c:pt idx="811">
                  <c:v>232.25</c:v>
                </c:pt>
                <c:pt idx="812">
                  <c:v>228.4375</c:v>
                </c:pt>
                <c:pt idx="813">
                  <c:v>225.4375</c:v>
                </c:pt>
                <c:pt idx="814">
                  <c:v>224.375</c:v>
                </c:pt>
                <c:pt idx="815">
                  <c:v>220.75</c:v>
                </c:pt>
                <c:pt idx="816">
                  <c:v>221.25</c:v>
                </c:pt>
                <c:pt idx="817">
                  <c:v>223.5625</c:v>
                </c:pt>
                <c:pt idx="818">
                  <c:v>254.8125</c:v>
                </c:pt>
                <c:pt idx="819">
                  <c:v>346.75</c:v>
                </c:pt>
                <c:pt idx="820">
                  <c:v>354.75</c:v>
                </c:pt>
                <c:pt idx="821">
                  <c:v>437.8125</c:v>
                </c:pt>
                <c:pt idx="822">
                  <c:v>475.0625</c:v>
                </c:pt>
                <c:pt idx="823">
                  <c:v>493.0625</c:v>
                </c:pt>
                <c:pt idx="824">
                  <c:v>496</c:v>
                </c:pt>
                <c:pt idx="825">
                  <c:v>504.4375</c:v>
                </c:pt>
                <c:pt idx="826">
                  <c:v>451.0625</c:v>
                </c:pt>
                <c:pt idx="827">
                  <c:v>439.5625</c:v>
                </c:pt>
                <c:pt idx="828">
                  <c:v>418.6875</c:v>
                </c:pt>
                <c:pt idx="829">
                  <c:v>375.75</c:v>
                </c:pt>
                <c:pt idx="830">
                  <c:v>322.625</c:v>
                </c:pt>
                <c:pt idx="831">
                  <c:v>297.3125</c:v>
                </c:pt>
                <c:pt idx="832">
                  <c:v>279.125</c:v>
                </c:pt>
                <c:pt idx="833">
                  <c:v>259.0625</c:v>
                </c:pt>
                <c:pt idx="834">
                  <c:v>242.6875</c:v>
                </c:pt>
                <c:pt idx="835">
                  <c:v>232.5625</c:v>
                </c:pt>
                <c:pt idx="836">
                  <c:v>231.8125</c:v>
                </c:pt>
                <c:pt idx="837">
                  <c:v>223.4375</c:v>
                </c:pt>
                <c:pt idx="838">
                  <c:v>220.5</c:v>
                </c:pt>
                <c:pt idx="839">
                  <c:v>220.8125</c:v>
                </c:pt>
                <c:pt idx="840">
                  <c:v>224.9375</c:v>
                </c:pt>
                <c:pt idx="841">
                  <c:v>227.5625</c:v>
                </c:pt>
                <c:pt idx="842">
                  <c:v>231.8125</c:v>
                </c:pt>
                <c:pt idx="843">
                  <c:v>306.5</c:v>
                </c:pt>
                <c:pt idx="844">
                  <c:v>351.4375</c:v>
                </c:pt>
                <c:pt idx="845">
                  <c:v>371.25</c:v>
                </c:pt>
                <c:pt idx="846">
                  <c:v>442.0625</c:v>
                </c:pt>
                <c:pt idx="847">
                  <c:v>487.625</c:v>
                </c:pt>
                <c:pt idx="848">
                  <c:v>513.5625</c:v>
                </c:pt>
                <c:pt idx="849">
                  <c:v>483.125</c:v>
                </c:pt>
                <c:pt idx="850">
                  <c:v>418.625</c:v>
                </c:pt>
                <c:pt idx="851">
                  <c:v>414.8125</c:v>
                </c:pt>
                <c:pt idx="852">
                  <c:v>391.0625</c:v>
                </c:pt>
                <c:pt idx="853">
                  <c:v>346.5625</c:v>
                </c:pt>
                <c:pt idx="854">
                  <c:v>290.5</c:v>
                </c:pt>
                <c:pt idx="855">
                  <c:v>272.6875</c:v>
                </c:pt>
                <c:pt idx="856">
                  <c:v>258.6875</c:v>
                </c:pt>
                <c:pt idx="857">
                  <c:v>236.125</c:v>
                </c:pt>
                <c:pt idx="858">
                  <c:v>234.125</c:v>
                </c:pt>
                <c:pt idx="859">
                  <c:v>228.1875</c:v>
                </c:pt>
                <c:pt idx="860">
                  <c:v>229.5</c:v>
                </c:pt>
                <c:pt idx="861">
                  <c:v>225</c:v>
                </c:pt>
                <c:pt idx="862">
                  <c:v>223.875</c:v>
                </c:pt>
                <c:pt idx="863">
                  <c:v>220.375</c:v>
                </c:pt>
                <c:pt idx="864">
                  <c:v>223.9375</c:v>
                </c:pt>
                <c:pt idx="865">
                  <c:v>224.8125</c:v>
                </c:pt>
                <c:pt idx="866">
                  <c:v>223.875</c:v>
                </c:pt>
                <c:pt idx="867">
                  <c:v>238.375</c:v>
                </c:pt>
                <c:pt idx="868">
                  <c:v>240.75</c:v>
                </c:pt>
                <c:pt idx="869">
                  <c:v>244.625</c:v>
                </c:pt>
                <c:pt idx="870">
                  <c:v>231.625</c:v>
                </c:pt>
                <c:pt idx="871">
                  <c:v>226.3125</c:v>
                </c:pt>
                <c:pt idx="872">
                  <c:v>226.5625</c:v>
                </c:pt>
                <c:pt idx="873">
                  <c:v>224.3125</c:v>
                </c:pt>
                <c:pt idx="874">
                  <c:v>221.4375</c:v>
                </c:pt>
                <c:pt idx="875">
                  <c:v>223.0625</c:v>
                </c:pt>
                <c:pt idx="876">
                  <c:v>223.875</c:v>
                </c:pt>
                <c:pt idx="877">
                  <c:v>221.8125</c:v>
                </c:pt>
                <c:pt idx="878">
                  <c:v>222.9375</c:v>
                </c:pt>
                <c:pt idx="879">
                  <c:v>243.4375</c:v>
                </c:pt>
                <c:pt idx="880">
                  <c:v>234.8125</c:v>
                </c:pt>
                <c:pt idx="881">
                  <c:v>223.5</c:v>
                </c:pt>
                <c:pt idx="882">
                  <c:v>223.5625</c:v>
                </c:pt>
                <c:pt idx="883">
                  <c:v>223.625</c:v>
                </c:pt>
                <c:pt idx="884">
                  <c:v>226.5</c:v>
                </c:pt>
                <c:pt idx="885">
                  <c:v>219.1875</c:v>
                </c:pt>
                <c:pt idx="886">
                  <c:v>216.125</c:v>
                </c:pt>
                <c:pt idx="887">
                  <c:v>218.125</c:v>
                </c:pt>
                <c:pt idx="888">
                  <c:v>220.0625</c:v>
                </c:pt>
                <c:pt idx="889">
                  <c:v>220.5</c:v>
                </c:pt>
                <c:pt idx="890">
                  <c:v>221</c:v>
                </c:pt>
                <c:pt idx="891">
                  <c:v>218.5625</c:v>
                </c:pt>
                <c:pt idx="892">
                  <c:v>221.1875</c:v>
                </c:pt>
                <c:pt idx="893">
                  <c:v>230.375</c:v>
                </c:pt>
                <c:pt idx="894">
                  <c:v>227</c:v>
                </c:pt>
                <c:pt idx="895">
                  <c:v>217.875</c:v>
                </c:pt>
                <c:pt idx="896">
                  <c:v>224.1875</c:v>
                </c:pt>
                <c:pt idx="897">
                  <c:v>225</c:v>
                </c:pt>
                <c:pt idx="898">
                  <c:v>222.875</c:v>
                </c:pt>
                <c:pt idx="899">
                  <c:v>226.1875</c:v>
                </c:pt>
                <c:pt idx="900">
                  <c:v>226</c:v>
                </c:pt>
                <c:pt idx="901">
                  <c:v>225.375</c:v>
                </c:pt>
                <c:pt idx="902">
                  <c:v>218.75</c:v>
                </c:pt>
                <c:pt idx="903">
                  <c:v>238.6875</c:v>
                </c:pt>
                <c:pt idx="904">
                  <c:v>231.6875</c:v>
                </c:pt>
                <c:pt idx="905">
                  <c:v>221.0625</c:v>
                </c:pt>
                <c:pt idx="906">
                  <c:v>220.125</c:v>
                </c:pt>
                <c:pt idx="907">
                  <c:v>218.5625</c:v>
                </c:pt>
                <c:pt idx="908">
                  <c:v>219.5625</c:v>
                </c:pt>
                <c:pt idx="909">
                  <c:v>217.8125</c:v>
                </c:pt>
                <c:pt idx="910">
                  <c:v>217.5</c:v>
                </c:pt>
                <c:pt idx="911">
                  <c:v>217.375</c:v>
                </c:pt>
                <c:pt idx="912">
                  <c:v>218.5625</c:v>
                </c:pt>
                <c:pt idx="913">
                  <c:v>218.375</c:v>
                </c:pt>
                <c:pt idx="914">
                  <c:v>238.6875</c:v>
                </c:pt>
                <c:pt idx="915">
                  <c:v>307.5</c:v>
                </c:pt>
                <c:pt idx="916">
                  <c:v>325.125</c:v>
                </c:pt>
                <c:pt idx="917">
                  <c:v>393.3125</c:v>
                </c:pt>
                <c:pt idx="918">
                  <c:v>482.5625</c:v>
                </c:pt>
                <c:pt idx="919">
                  <c:v>513.0625</c:v>
                </c:pt>
                <c:pt idx="920">
                  <c:v>502.3125</c:v>
                </c:pt>
                <c:pt idx="921">
                  <c:v>477.75</c:v>
                </c:pt>
                <c:pt idx="922">
                  <c:v>444.625</c:v>
                </c:pt>
                <c:pt idx="923">
                  <c:v>423</c:v>
                </c:pt>
                <c:pt idx="924">
                  <c:v>406.9375</c:v>
                </c:pt>
                <c:pt idx="925">
                  <c:v>361.1875</c:v>
                </c:pt>
                <c:pt idx="926">
                  <c:v>316.25</c:v>
                </c:pt>
                <c:pt idx="927">
                  <c:v>291.25</c:v>
                </c:pt>
                <c:pt idx="928">
                  <c:v>266.5625</c:v>
                </c:pt>
                <c:pt idx="929">
                  <c:v>243.9375</c:v>
                </c:pt>
                <c:pt idx="930">
                  <c:v>234.9375</c:v>
                </c:pt>
                <c:pt idx="931">
                  <c:v>229.1875</c:v>
                </c:pt>
                <c:pt idx="932">
                  <c:v>226.4375</c:v>
                </c:pt>
                <c:pt idx="933">
                  <c:v>222.0625</c:v>
                </c:pt>
                <c:pt idx="934">
                  <c:v>217.8125</c:v>
                </c:pt>
                <c:pt idx="935">
                  <c:v>220.3125</c:v>
                </c:pt>
                <c:pt idx="936">
                  <c:v>220.9375</c:v>
                </c:pt>
                <c:pt idx="937">
                  <c:v>221.5625</c:v>
                </c:pt>
                <c:pt idx="938">
                  <c:v>223.5625</c:v>
                </c:pt>
                <c:pt idx="939">
                  <c:v>361.25</c:v>
                </c:pt>
                <c:pt idx="940">
                  <c:v>374.9375</c:v>
                </c:pt>
                <c:pt idx="941">
                  <c:v>433.3125</c:v>
                </c:pt>
                <c:pt idx="942">
                  <c:v>487.125</c:v>
                </c:pt>
                <c:pt idx="943">
                  <c:v>493.25</c:v>
                </c:pt>
                <c:pt idx="944">
                  <c:v>496.4375</c:v>
                </c:pt>
                <c:pt idx="945">
                  <c:v>478.3125</c:v>
                </c:pt>
                <c:pt idx="946">
                  <c:v>446.5</c:v>
                </c:pt>
                <c:pt idx="947">
                  <c:v>419.75</c:v>
                </c:pt>
                <c:pt idx="948">
                  <c:v>401.1875</c:v>
                </c:pt>
                <c:pt idx="949">
                  <c:v>368.9375</c:v>
                </c:pt>
                <c:pt idx="950">
                  <c:v>322.5</c:v>
                </c:pt>
                <c:pt idx="951">
                  <c:v>296.9375</c:v>
                </c:pt>
                <c:pt idx="952">
                  <c:v>270.6875</c:v>
                </c:pt>
                <c:pt idx="953">
                  <c:v>252.125</c:v>
                </c:pt>
                <c:pt idx="954">
                  <c:v>237.375</c:v>
                </c:pt>
                <c:pt idx="955">
                  <c:v>227.5</c:v>
                </c:pt>
                <c:pt idx="956">
                  <c:v>221.1875</c:v>
                </c:pt>
                <c:pt idx="957">
                  <c:v>217.6875</c:v>
                </c:pt>
                <c:pt idx="958">
                  <c:v>210.125</c:v>
                </c:pt>
                <c:pt idx="959">
                  <c:v>214.25</c:v>
                </c:pt>
                <c:pt idx="960">
                  <c:v>216.0625</c:v>
                </c:pt>
                <c:pt idx="961">
                  <c:v>216.6875</c:v>
                </c:pt>
                <c:pt idx="962">
                  <c:v>231.1875</c:v>
                </c:pt>
                <c:pt idx="963">
                  <c:v>310.875</c:v>
                </c:pt>
                <c:pt idx="964">
                  <c:v>327.25</c:v>
                </c:pt>
                <c:pt idx="965">
                  <c:v>414.5</c:v>
                </c:pt>
                <c:pt idx="966">
                  <c:v>479.25</c:v>
                </c:pt>
                <c:pt idx="967">
                  <c:v>464.6875</c:v>
                </c:pt>
                <c:pt idx="968">
                  <c:v>415.9375</c:v>
                </c:pt>
                <c:pt idx="969">
                  <c:v>412.75</c:v>
                </c:pt>
                <c:pt idx="970">
                  <c:v>365.25</c:v>
                </c:pt>
                <c:pt idx="971">
                  <c:v>363.6875</c:v>
                </c:pt>
                <c:pt idx="972">
                  <c:v>353.4375</c:v>
                </c:pt>
                <c:pt idx="973">
                  <c:v>345.25</c:v>
                </c:pt>
                <c:pt idx="974">
                  <c:v>308.3125</c:v>
                </c:pt>
                <c:pt idx="975">
                  <c:v>281.3125</c:v>
                </c:pt>
                <c:pt idx="976">
                  <c:v>259.0625</c:v>
                </c:pt>
                <c:pt idx="977">
                  <c:v>242.625</c:v>
                </c:pt>
                <c:pt idx="978">
                  <c:v>232</c:v>
                </c:pt>
                <c:pt idx="979">
                  <c:v>224.1875</c:v>
                </c:pt>
                <c:pt idx="980">
                  <c:v>221.0625</c:v>
                </c:pt>
                <c:pt idx="981">
                  <c:v>212.6875</c:v>
                </c:pt>
                <c:pt idx="982">
                  <c:v>211.375</c:v>
                </c:pt>
                <c:pt idx="983">
                  <c:v>211.1875</c:v>
                </c:pt>
                <c:pt idx="984">
                  <c:v>212.6875</c:v>
                </c:pt>
                <c:pt idx="985">
                  <c:v>220.4375</c:v>
                </c:pt>
                <c:pt idx="986">
                  <c:v>234.625</c:v>
                </c:pt>
                <c:pt idx="987">
                  <c:v>324.6875</c:v>
                </c:pt>
                <c:pt idx="988">
                  <c:v>395.0625</c:v>
                </c:pt>
                <c:pt idx="989">
                  <c:v>413.125</c:v>
                </c:pt>
                <c:pt idx="990">
                  <c:v>432.3125</c:v>
                </c:pt>
                <c:pt idx="991">
                  <c:v>477.0625</c:v>
                </c:pt>
                <c:pt idx="992">
                  <c:v>470.625</c:v>
                </c:pt>
                <c:pt idx="993">
                  <c:v>525.375</c:v>
                </c:pt>
                <c:pt idx="994">
                  <c:v>453.6875</c:v>
                </c:pt>
                <c:pt idx="995">
                  <c:v>400.3125</c:v>
                </c:pt>
                <c:pt idx="996">
                  <c:v>405.875</c:v>
                </c:pt>
                <c:pt idx="997">
                  <c:v>368.5625</c:v>
                </c:pt>
                <c:pt idx="998">
                  <c:v>315.625</c:v>
                </c:pt>
                <c:pt idx="999">
                  <c:v>289.9375</c:v>
                </c:pt>
                <c:pt idx="1000">
                  <c:v>270</c:v>
                </c:pt>
                <c:pt idx="1001">
                  <c:v>250.5625</c:v>
                </c:pt>
                <c:pt idx="1002">
                  <c:v>237.125</c:v>
                </c:pt>
                <c:pt idx="1003">
                  <c:v>226.3125</c:v>
                </c:pt>
                <c:pt idx="1004">
                  <c:v>227.875</c:v>
                </c:pt>
                <c:pt idx="1005">
                  <c:v>217.0625</c:v>
                </c:pt>
                <c:pt idx="1006">
                  <c:v>207.625</c:v>
                </c:pt>
                <c:pt idx="1007">
                  <c:v>206.8125</c:v>
                </c:pt>
                <c:pt idx="1008">
                  <c:v>212.4375</c:v>
                </c:pt>
                <c:pt idx="1009">
                  <c:v>215.0625</c:v>
                </c:pt>
                <c:pt idx="1010">
                  <c:v>216.75</c:v>
                </c:pt>
                <c:pt idx="1011">
                  <c:v>285.0625</c:v>
                </c:pt>
                <c:pt idx="1012">
                  <c:v>283.6875</c:v>
                </c:pt>
                <c:pt idx="1013">
                  <c:v>344.6875</c:v>
                </c:pt>
                <c:pt idx="1014">
                  <c:v>404.375</c:v>
                </c:pt>
                <c:pt idx="1015">
                  <c:v>424</c:v>
                </c:pt>
                <c:pt idx="1016">
                  <c:v>427.5</c:v>
                </c:pt>
                <c:pt idx="1017">
                  <c:v>396.5625</c:v>
                </c:pt>
                <c:pt idx="1018">
                  <c:v>365.125</c:v>
                </c:pt>
                <c:pt idx="1019">
                  <c:v>349.5625</c:v>
                </c:pt>
                <c:pt idx="1020">
                  <c:v>321.5625</c:v>
                </c:pt>
                <c:pt idx="1021">
                  <c:v>296.625</c:v>
                </c:pt>
                <c:pt idx="1022">
                  <c:v>256.375</c:v>
                </c:pt>
                <c:pt idx="1023">
                  <c:v>254</c:v>
                </c:pt>
                <c:pt idx="1024">
                  <c:v>240.4375</c:v>
                </c:pt>
                <c:pt idx="1025">
                  <c:v>225.125</c:v>
                </c:pt>
                <c:pt idx="1026">
                  <c:v>216.75</c:v>
                </c:pt>
                <c:pt idx="1027">
                  <c:v>217.0625</c:v>
                </c:pt>
                <c:pt idx="1028">
                  <c:v>214.5625</c:v>
                </c:pt>
                <c:pt idx="1029">
                  <c:v>209.8125</c:v>
                </c:pt>
                <c:pt idx="1030">
                  <c:v>207.8125</c:v>
                </c:pt>
                <c:pt idx="1031">
                  <c:v>204.625</c:v>
                </c:pt>
                <c:pt idx="1032">
                  <c:v>206.5</c:v>
                </c:pt>
                <c:pt idx="1033">
                  <c:v>205.875</c:v>
                </c:pt>
                <c:pt idx="1034">
                  <c:v>207.25</c:v>
                </c:pt>
                <c:pt idx="1035">
                  <c:v>212.25</c:v>
                </c:pt>
                <c:pt idx="1036">
                  <c:v>223.75</c:v>
                </c:pt>
                <c:pt idx="1037">
                  <c:v>225.75</c:v>
                </c:pt>
                <c:pt idx="1038">
                  <c:v>223.5625</c:v>
                </c:pt>
                <c:pt idx="1039">
                  <c:v>208.375</c:v>
                </c:pt>
                <c:pt idx="1040">
                  <c:v>214</c:v>
                </c:pt>
                <c:pt idx="1041">
                  <c:v>215</c:v>
                </c:pt>
                <c:pt idx="1042">
                  <c:v>217.8125</c:v>
                </c:pt>
                <c:pt idx="1043">
                  <c:v>213.125</c:v>
                </c:pt>
                <c:pt idx="1044">
                  <c:v>205.9375</c:v>
                </c:pt>
                <c:pt idx="1045">
                  <c:v>206.125</c:v>
                </c:pt>
                <c:pt idx="1046">
                  <c:v>213.9375</c:v>
                </c:pt>
                <c:pt idx="1047">
                  <c:v>225.5625</c:v>
                </c:pt>
                <c:pt idx="1048">
                  <c:v>223.4375</c:v>
                </c:pt>
                <c:pt idx="1049">
                  <c:v>212.4375</c:v>
                </c:pt>
                <c:pt idx="1050">
                  <c:v>208.25</c:v>
                </c:pt>
                <c:pt idx="1051">
                  <c:v>205.75</c:v>
                </c:pt>
                <c:pt idx="1052">
                  <c:v>210.5</c:v>
                </c:pt>
                <c:pt idx="1053">
                  <c:v>201.75</c:v>
                </c:pt>
                <c:pt idx="1054">
                  <c:v>203</c:v>
                </c:pt>
                <c:pt idx="1055">
                  <c:v>200.8125</c:v>
                </c:pt>
                <c:pt idx="1056">
                  <c:v>203.875</c:v>
                </c:pt>
                <c:pt idx="1057">
                  <c:v>203.25</c:v>
                </c:pt>
                <c:pt idx="1058">
                  <c:v>200.625</c:v>
                </c:pt>
                <c:pt idx="1059">
                  <c:v>203.125</c:v>
                </c:pt>
                <c:pt idx="1060">
                  <c:v>202.3125</c:v>
                </c:pt>
                <c:pt idx="1061">
                  <c:v>214.625</c:v>
                </c:pt>
                <c:pt idx="1062">
                  <c:v>213.6875</c:v>
                </c:pt>
                <c:pt idx="1063">
                  <c:v>202</c:v>
                </c:pt>
                <c:pt idx="1064">
                  <c:v>203.9375</c:v>
                </c:pt>
                <c:pt idx="1065">
                  <c:v>213.5</c:v>
                </c:pt>
                <c:pt idx="1066">
                  <c:v>207.6875</c:v>
                </c:pt>
                <c:pt idx="1067">
                  <c:v>204.9375</c:v>
                </c:pt>
                <c:pt idx="1068">
                  <c:v>203.4375</c:v>
                </c:pt>
                <c:pt idx="1069">
                  <c:v>204.8125</c:v>
                </c:pt>
                <c:pt idx="1070">
                  <c:v>207.75</c:v>
                </c:pt>
                <c:pt idx="1071">
                  <c:v>224.25</c:v>
                </c:pt>
                <c:pt idx="1072">
                  <c:v>221.0625</c:v>
                </c:pt>
                <c:pt idx="1073">
                  <c:v>214.9375</c:v>
                </c:pt>
                <c:pt idx="1074">
                  <c:v>210.5</c:v>
                </c:pt>
                <c:pt idx="1075">
                  <c:v>208.125</c:v>
                </c:pt>
                <c:pt idx="1076">
                  <c:v>210.625</c:v>
                </c:pt>
                <c:pt idx="1077">
                  <c:v>204.375</c:v>
                </c:pt>
                <c:pt idx="1078">
                  <c:v>202.5625</c:v>
                </c:pt>
                <c:pt idx="1079">
                  <c:v>202.3125</c:v>
                </c:pt>
                <c:pt idx="1080">
                  <c:v>203.8125</c:v>
                </c:pt>
                <c:pt idx="1081">
                  <c:v>205.8125</c:v>
                </c:pt>
                <c:pt idx="1082">
                  <c:v>218.75</c:v>
                </c:pt>
                <c:pt idx="1083">
                  <c:v>302.125</c:v>
                </c:pt>
                <c:pt idx="1084">
                  <c:v>309.6875</c:v>
                </c:pt>
                <c:pt idx="1085">
                  <c:v>393.0625</c:v>
                </c:pt>
                <c:pt idx="1086">
                  <c:v>426.625</c:v>
                </c:pt>
                <c:pt idx="1087">
                  <c:v>445.375</c:v>
                </c:pt>
                <c:pt idx="1088">
                  <c:v>480.5</c:v>
                </c:pt>
                <c:pt idx="1089">
                  <c:v>486.8125</c:v>
                </c:pt>
                <c:pt idx="1090">
                  <c:v>435.5</c:v>
                </c:pt>
                <c:pt idx="1091">
                  <c:v>404.5</c:v>
                </c:pt>
                <c:pt idx="1092">
                  <c:v>381.875</c:v>
                </c:pt>
                <c:pt idx="1093">
                  <c:v>345.5625</c:v>
                </c:pt>
                <c:pt idx="1094">
                  <c:v>293.5625</c:v>
                </c:pt>
                <c:pt idx="1095">
                  <c:v>272.3125</c:v>
                </c:pt>
                <c:pt idx="1096">
                  <c:v>239.8125</c:v>
                </c:pt>
                <c:pt idx="1097">
                  <c:v>230.25</c:v>
                </c:pt>
                <c:pt idx="1098">
                  <c:v>222.9375</c:v>
                </c:pt>
                <c:pt idx="1099">
                  <c:v>211.4375</c:v>
                </c:pt>
                <c:pt idx="1100">
                  <c:v>212.375</c:v>
                </c:pt>
                <c:pt idx="1101">
                  <c:v>209.9375</c:v>
                </c:pt>
                <c:pt idx="1102">
                  <c:v>203.125</c:v>
                </c:pt>
                <c:pt idx="1103">
                  <c:v>201.75</c:v>
                </c:pt>
                <c:pt idx="1104">
                  <c:v>205.3125</c:v>
                </c:pt>
                <c:pt idx="1105">
                  <c:v>202.6875</c:v>
                </c:pt>
                <c:pt idx="1106">
                  <c:v>229.4375</c:v>
                </c:pt>
                <c:pt idx="1107">
                  <c:v>307.3125</c:v>
                </c:pt>
                <c:pt idx="1108">
                  <c:v>350.4375</c:v>
                </c:pt>
                <c:pt idx="1109">
                  <c:v>395.375</c:v>
                </c:pt>
                <c:pt idx="1110">
                  <c:v>425.9375</c:v>
                </c:pt>
                <c:pt idx="1111">
                  <c:v>447.9375</c:v>
                </c:pt>
                <c:pt idx="1112">
                  <c:v>488.25</c:v>
                </c:pt>
                <c:pt idx="1113">
                  <c:v>475.5625</c:v>
                </c:pt>
                <c:pt idx="1114">
                  <c:v>459.6875</c:v>
                </c:pt>
                <c:pt idx="1115">
                  <c:v>433.625</c:v>
                </c:pt>
                <c:pt idx="1116">
                  <c:v>381.8125</c:v>
                </c:pt>
                <c:pt idx="1117">
                  <c:v>329.75</c:v>
                </c:pt>
                <c:pt idx="1118">
                  <c:v>298.75</c:v>
                </c:pt>
                <c:pt idx="1119">
                  <c:v>267.8125</c:v>
                </c:pt>
                <c:pt idx="1120">
                  <c:v>244.4375</c:v>
                </c:pt>
                <c:pt idx="1121">
                  <c:v>227.625</c:v>
                </c:pt>
                <c:pt idx="1122">
                  <c:v>221.5625</c:v>
                </c:pt>
                <c:pt idx="1123">
                  <c:v>214.125</c:v>
                </c:pt>
                <c:pt idx="1124">
                  <c:v>216.9375</c:v>
                </c:pt>
                <c:pt idx="1125">
                  <c:v>211.375</c:v>
                </c:pt>
                <c:pt idx="1126">
                  <c:v>210.9375</c:v>
                </c:pt>
                <c:pt idx="1127">
                  <c:v>206.0625</c:v>
                </c:pt>
                <c:pt idx="1128">
                  <c:v>208.9375</c:v>
                </c:pt>
                <c:pt idx="1129">
                  <c:v>207.9375</c:v>
                </c:pt>
                <c:pt idx="1130">
                  <c:v>221.5625</c:v>
                </c:pt>
                <c:pt idx="1131">
                  <c:v>319.9375</c:v>
                </c:pt>
                <c:pt idx="1132">
                  <c:v>336.4375</c:v>
                </c:pt>
                <c:pt idx="1133">
                  <c:v>394.1875</c:v>
                </c:pt>
                <c:pt idx="1134">
                  <c:v>413.4375</c:v>
                </c:pt>
                <c:pt idx="1135">
                  <c:v>441.5</c:v>
                </c:pt>
                <c:pt idx="1136">
                  <c:v>450.0625</c:v>
                </c:pt>
                <c:pt idx="1137">
                  <c:v>439.0625</c:v>
                </c:pt>
                <c:pt idx="1138">
                  <c:v>424.3125</c:v>
                </c:pt>
                <c:pt idx="1139">
                  <c:v>404.3125</c:v>
                </c:pt>
                <c:pt idx="1140">
                  <c:v>353.4375</c:v>
                </c:pt>
                <c:pt idx="1141">
                  <c:v>314.1875</c:v>
                </c:pt>
                <c:pt idx="1142">
                  <c:v>277.4375</c:v>
                </c:pt>
                <c:pt idx="1143">
                  <c:v>259.9375</c:v>
                </c:pt>
                <c:pt idx="1144">
                  <c:v>242.4375</c:v>
                </c:pt>
                <c:pt idx="1145">
                  <c:v>226.5625</c:v>
                </c:pt>
                <c:pt idx="1146">
                  <c:v>221.4375</c:v>
                </c:pt>
                <c:pt idx="1147">
                  <c:v>208.875</c:v>
                </c:pt>
                <c:pt idx="1148">
                  <c:v>209.375</c:v>
                </c:pt>
                <c:pt idx="1149">
                  <c:v>202.375</c:v>
                </c:pt>
                <c:pt idx="1150">
                  <c:v>196</c:v>
                </c:pt>
                <c:pt idx="1151">
                  <c:v>196.75</c:v>
                </c:pt>
                <c:pt idx="1152">
                  <c:v>197.9375</c:v>
                </c:pt>
                <c:pt idx="1153">
                  <c:v>194.25</c:v>
                </c:pt>
                <c:pt idx="1154">
                  <c:v>203.75</c:v>
                </c:pt>
                <c:pt idx="1155">
                  <c:v>272.6875</c:v>
                </c:pt>
                <c:pt idx="1156">
                  <c:v>329.8125</c:v>
                </c:pt>
                <c:pt idx="1157">
                  <c:v>362.4375</c:v>
                </c:pt>
                <c:pt idx="1158">
                  <c:v>406.9375</c:v>
                </c:pt>
                <c:pt idx="1159">
                  <c:v>419.3125</c:v>
                </c:pt>
                <c:pt idx="1160">
                  <c:v>444.125</c:v>
                </c:pt>
                <c:pt idx="1161">
                  <c:v>431.375</c:v>
                </c:pt>
                <c:pt idx="1162">
                  <c:v>384.5</c:v>
                </c:pt>
                <c:pt idx="1163">
                  <c:v>351.875</c:v>
                </c:pt>
                <c:pt idx="1164">
                  <c:v>335.375</c:v>
                </c:pt>
                <c:pt idx="1165">
                  <c:v>302.9375</c:v>
                </c:pt>
                <c:pt idx="1166">
                  <c:v>266</c:v>
                </c:pt>
                <c:pt idx="1167">
                  <c:v>253.9375</c:v>
                </c:pt>
                <c:pt idx="1168">
                  <c:v>233.25</c:v>
                </c:pt>
                <c:pt idx="1169">
                  <c:v>222.75</c:v>
                </c:pt>
                <c:pt idx="1170">
                  <c:v>213.375</c:v>
                </c:pt>
                <c:pt idx="1171">
                  <c:v>209.125</c:v>
                </c:pt>
                <c:pt idx="1172">
                  <c:v>214.3125</c:v>
                </c:pt>
                <c:pt idx="1173">
                  <c:v>208.6875</c:v>
                </c:pt>
                <c:pt idx="1174">
                  <c:v>200.5</c:v>
                </c:pt>
                <c:pt idx="1175">
                  <c:v>200.8125</c:v>
                </c:pt>
                <c:pt idx="1176">
                  <c:v>207.875</c:v>
                </c:pt>
                <c:pt idx="1177">
                  <c:v>203.5625</c:v>
                </c:pt>
                <c:pt idx="1178">
                  <c:v>215.6875</c:v>
                </c:pt>
                <c:pt idx="1179">
                  <c:v>285.0625</c:v>
                </c:pt>
                <c:pt idx="1180">
                  <c:v>331.5625</c:v>
                </c:pt>
                <c:pt idx="1181">
                  <c:v>355.375</c:v>
                </c:pt>
                <c:pt idx="1182">
                  <c:v>392.125</c:v>
                </c:pt>
                <c:pt idx="1183">
                  <c:v>396.875</c:v>
                </c:pt>
                <c:pt idx="1184">
                  <c:v>396.1875</c:v>
                </c:pt>
                <c:pt idx="1185">
                  <c:v>401.3125</c:v>
                </c:pt>
                <c:pt idx="1186">
                  <c:v>357.3125</c:v>
                </c:pt>
                <c:pt idx="1187">
                  <c:v>339.4375</c:v>
                </c:pt>
                <c:pt idx="1188">
                  <c:v>304.9375</c:v>
                </c:pt>
                <c:pt idx="1189">
                  <c:v>282.75</c:v>
                </c:pt>
                <c:pt idx="1190">
                  <c:v>254.9375</c:v>
                </c:pt>
                <c:pt idx="1191">
                  <c:v>254.9375</c:v>
                </c:pt>
                <c:pt idx="1192">
                  <c:v>228.75</c:v>
                </c:pt>
                <c:pt idx="1193">
                  <c:v>210</c:v>
                </c:pt>
                <c:pt idx="1194">
                  <c:v>203.1875</c:v>
                </c:pt>
                <c:pt idx="1195">
                  <c:v>199.8125</c:v>
                </c:pt>
                <c:pt idx="1196">
                  <c:v>202.875</c:v>
                </c:pt>
                <c:pt idx="1197">
                  <c:v>198.875</c:v>
                </c:pt>
                <c:pt idx="1198">
                  <c:v>192.9375</c:v>
                </c:pt>
                <c:pt idx="1199">
                  <c:v>195</c:v>
                </c:pt>
                <c:pt idx="1200">
                  <c:v>196.875</c:v>
                </c:pt>
                <c:pt idx="1201">
                  <c:v>197.125</c:v>
                </c:pt>
                <c:pt idx="1202">
                  <c:v>194.6875</c:v>
                </c:pt>
                <c:pt idx="1203">
                  <c:v>198.625</c:v>
                </c:pt>
                <c:pt idx="1204">
                  <c:v>199</c:v>
                </c:pt>
                <c:pt idx="1205">
                  <c:v>204.625</c:v>
                </c:pt>
                <c:pt idx="1206">
                  <c:v>208.8125</c:v>
                </c:pt>
                <c:pt idx="1207">
                  <c:v>197.8125</c:v>
                </c:pt>
                <c:pt idx="1208">
                  <c:v>198.875</c:v>
                </c:pt>
                <c:pt idx="1209">
                  <c:v>200.8125</c:v>
                </c:pt>
                <c:pt idx="1210">
                  <c:v>199.4375</c:v>
                </c:pt>
                <c:pt idx="1211">
                  <c:v>195.4375</c:v>
                </c:pt>
                <c:pt idx="1212">
                  <c:v>205.375</c:v>
                </c:pt>
                <c:pt idx="1213">
                  <c:v>207.375</c:v>
                </c:pt>
                <c:pt idx="1214">
                  <c:v>202.875</c:v>
                </c:pt>
                <c:pt idx="1215">
                  <c:v>219.125</c:v>
                </c:pt>
                <c:pt idx="1216">
                  <c:v>209.5625</c:v>
                </c:pt>
                <c:pt idx="1217">
                  <c:v>204.0625</c:v>
                </c:pt>
                <c:pt idx="1218">
                  <c:v>200.6875</c:v>
                </c:pt>
                <c:pt idx="1219">
                  <c:v>203.4375</c:v>
                </c:pt>
                <c:pt idx="1220">
                  <c:v>201.125</c:v>
                </c:pt>
                <c:pt idx="1221">
                  <c:v>198.25</c:v>
                </c:pt>
                <c:pt idx="1222">
                  <c:v>198.3125</c:v>
                </c:pt>
                <c:pt idx="1223">
                  <c:v>198</c:v>
                </c:pt>
                <c:pt idx="1224">
                  <c:v>203.4375</c:v>
                </c:pt>
                <c:pt idx="1225">
                  <c:v>204.3125</c:v>
                </c:pt>
                <c:pt idx="1226">
                  <c:v>201.1875</c:v>
                </c:pt>
                <c:pt idx="1227">
                  <c:v>198.5</c:v>
                </c:pt>
                <c:pt idx="1228">
                  <c:v>199.9375</c:v>
                </c:pt>
                <c:pt idx="1229">
                  <c:v>208.9375</c:v>
                </c:pt>
                <c:pt idx="1230">
                  <c:v>212.25</c:v>
                </c:pt>
                <c:pt idx="1231">
                  <c:v>200.3125</c:v>
                </c:pt>
                <c:pt idx="1232">
                  <c:v>197.3125</c:v>
                </c:pt>
                <c:pt idx="1233">
                  <c:v>199.5</c:v>
                </c:pt>
                <c:pt idx="1234">
                  <c:v>198.1875</c:v>
                </c:pt>
                <c:pt idx="1235">
                  <c:v>199.4375</c:v>
                </c:pt>
                <c:pt idx="1236">
                  <c:v>200.6875</c:v>
                </c:pt>
                <c:pt idx="1237">
                  <c:v>196.75</c:v>
                </c:pt>
                <c:pt idx="1238">
                  <c:v>199.625</c:v>
                </c:pt>
                <c:pt idx="1239">
                  <c:v>215.875</c:v>
                </c:pt>
                <c:pt idx="1240">
                  <c:v>209.9375</c:v>
                </c:pt>
                <c:pt idx="1241">
                  <c:v>204.375</c:v>
                </c:pt>
                <c:pt idx="1242">
                  <c:v>203</c:v>
                </c:pt>
                <c:pt idx="1243">
                  <c:v>203.0625</c:v>
                </c:pt>
                <c:pt idx="1244">
                  <c:v>197.1875</c:v>
                </c:pt>
                <c:pt idx="1245">
                  <c:v>194.6875</c:v>
                </c:pt>
                <c:pt idx="1246">
                  <c:v>191.75</c:v>
                </c:pt>
                <c:pt idx="1247">
                  <c:v>191.5</c:v>
                </c:pt>
                <c:pt idx="1248">
                  <c:v>198.8125</c:v>
                </c:pt>
                <c:pt idx="1249">
                  <c:v>197.375</c:v>
                </c:pt>
                <c:pt idx="1250">
                  <c:v>211.5625</c:v>
                </c:pt>
                <c:pt idx="1251">
                  <c:v>256.0625</c:v>
                </c:pt>
                <c:pt idx="1252">
                  <c:v>323.75</c:v>
                </c:pt>
                <c:pt idx="1253">
                  <c:v>323.9375</c:v>
                </c:pt>
                <c:pt idx="1254">
                  <c:v>347.3125</c:v>
                </c:pt>
                <c:pt idx="1255">
                  <c:v>355.6875</c:v>
                </c:pt>
                <c:pt idx="1256">
                  <c:v>361.1875</c:v>
                </c:pt>
                <c:pt idx="1257">
                  <c:v>349.5</c:v>
                </c:pt>
                <c:pt idx="1258">
                  <c:v>311.9375</c:v>
                </c:pt>
                <c:pt idx="1259">
                  <c:v>288.875</c:v>
                </c:pt>
                <c:pt idx="1260">
                  <c:v>267.75</c:v>
                </c:pt>
                <c:pt idx="1261">
                  <c:v>258.125</c:v>
                </c:pt>
                <c:pt idx="1262">
                  <c:v>232.6875</c:v>
                </c:pt>
                <c:pt idx="1263">
                  <c:v>232.75</c:v>
                </c:pt>
                <c:pt idx="1264">
                  <c:v>218.1875</c:v>
                </c:pt>
                <c:pt idx="1265">
                  <c:v>210.3125</c:v>
                </c:pt>
                <c:pt idx="1266">
                  <c:v>203.625</c:v>
                </c:pt>
                <c:pt idx="1267">
                  <c:v>199.1875</c:v>
                </c:pt>
                <c:pt idx="1268">
                  <c:v>198.8125</c:v>
                </c:pt>
                <c:pt idx="1269">
                  <c:v>196.4375</c:v>
                </c:pt>
                <c:pt idx="1270">
                  <c:v>190.75</c:v>
                </c:pt>
                <c:pt idx="1271">
                  <c:v>193.6875</c:v>
                </c:pt>
                <c:pt idx="1272">
                  <c:v>194.3125</c:v>
                </c:pt>
                <c:pt idx="1273">
                  <c:v>193.9375</c:v>
                </c:pt>
                <c:pt idx="1274">
                  <c:v>195</c:v>
                </c:pt>
                <c:pt idx="1275">
                  <c:v>260.625</c:v>
                </c:pt>
                <c:pt idx="1276">
                  <c:v>274.8125</c:v>
                </c:pt>
                <c:pt idx="1277">
                  <c:v>291.3125</c:v>
                </c:pt>
                <c:pt idx="1278">
                  <c:v>304.5</c:v>
                </c:pt>
                <c:pt idx="1279">
                  <c:v>331.9375</c:v>
                </c:pt>
                <c:pt idx="1280">
                  <c:v>345.5625</c:v>
                </c:pt>
                <c:pt idx="1281">
                  <c:v>331.0625</c:v>
                </c:pt>
                <c:pt idx="1282">
                  <c:v>295.75</c:v>
                </c:pt>
                <c:pt idx="1283">
                  <c:v>286.9375</c:v>
                </c:pt>
                <c:pt idx="1284">
                  <c:v>269.125</c:v>
                </c:pt>
                <c:pt idx="1285">
                  <c:v>244.0625</c:v>
                </c:pt>
                <c:pt idx="1286">
                  <c:v>236.25</c:v>
                </c:pt>
                <c:pt idx="1287">
                  <c:v>235.0625</c:v>
                </c:pt>
                <c:pt idx="1288">
                  <c:v>220.75</c:v>
                </c:pt>
                <c:pt idx="1289">
                  <c:v>207.5</c:v>
                </c:pt>
                <c:pt idx="1290">
                  <c:v>201.875</c:v>
                </c:pt>
                <c:pt idx="1291">
                  <c:v>193.5</c:v>
                </c:pt>
                <c:pt idx="1292">
                  <c:v>194.625</c:v>
                </c:pt>
                <c:pt idx="1293">
                  <c:v>192.6875</c:v>
                </c:pt>
                <c:pt idx="1294">
                  <c:v>189.5625</c:v>
                </c:pt>
                <c:pt idx="1295">
                  <c:v>187.875</c:v>
                </c:pt>
                <c:pt idx="1296">
                  <c:v>191.25</c:v>
                </c:pt>
                <c:pt idx="1297">
                  <c:v>190.4375</c:v>
                </c:pt>
                <c:pt idx="1298">
                  <c:v>190.9375</c:v>
                </c:pt>
                <c:pt idx="1299">
                  <c:v>227.3125</c:v>
                </c:pt>
                <c:pt idx="1300">
                  <c:v>231.5625</c:v>
                </c:pt>
                <c:pt idx="1301">
                  <c:v>258</c:v>
                </c:pt>
                <c:pt idx="1302">
                  <c:v>275</c:v>
                </c:pt>
                <c:pt idx="1303">
                  <c:v>276.125</c:v>
                </c:pt>
                <c:pt idx="1304">
                  <c:v>265.625</c:v>
                </c:pt>
                <c:pt idx="1305">
                  <c:v>257.125</c:v>
                </c:pt>
                <c:pt idx="1306">
                  <c:v>232.6875</c:v>
                </c:pt>
                <c:pt idx="1307">
                  <c:v>210.3125</c:v>
                </c:pt>
                <c:pt idx="1308">
                  <c:v>192.875</c:v>
                </c:pt>
                <c:pt idx="1309">
                  <c:v>186.5</c:v>
                </c:pt>
                <c:pt idx="1310">
                  <c:v>190.875</c:v>
                </c:pt>
                <c:pt idx="1311">
                  <c:v>204.375</c:v>
                </c:pt>
                <c:pt idx="1312">
                  <c:v>198.9375</c:v>
                </c:pt>
                <c:pt idx="1313">
                  <c:v>189.875</c:v>
                </c:pt>
                <c:pt idx="1314">
                  <c:v>196.25</c:v>
                </c:pt>
                <c:pt idx="1315">
                  <c:v>195.6875</c:v>
                </c:pt>
                <c:pt idx="1316">
                  <c:v>191.625</c:v>
                </c:pt>
                <c:pt idx="1317">
                  <c:v>190.5</c:v>
                </c:pt>
                <c:pt idx="1318">
                  <c:v>185.4375</c:v>
                </c:pt>
                <c:pt idx="1319">
                  <c:v>185.6875</c:v>
                </c:pt>
                <c:pt idx="1320">
                  <c:v>185.6875</c:v>
                </c:pt>
                <c:pt idx="1321">
                  <c:v>187.4375</c:v>
                </c:pt>
                <c:pt idx="1322">
                  <c:v>189.875</c:v>
                </c:pt>
                <c:pt idx="1323">
                  <c:v>187.3125</c:v>
                </c:pt>
                <c:pt idx="1324">
                  <c:v>189.875</c:v>
                </c:pt>
                <c:pt idx="1325">
                  <c:v>197.8125</c:v>
                </c:pt>
                <c:pt idx="1326">
                  <c:v>198.9375</c:v>
                </c:pt>
                <c:pt idx="1327">
                  <c:v>188.625</c:v>
                </c:pt>
                <c:pt idx="1328">
                  <c:v>190.25</c:v>
                </c:pt>
                <c:pt idx="1329">
                  <c:v>186.9375</c:v>
                </c:pt>
                <c:pt idx="1330">
                  <c:v>182.5</c:v>
                </c:pt>
                <c:pt idx="1331">
                  <c:v>183.125</c:v>
                </c:pt>
                <c:pt idx="1332">
                  <c:v>180.0625</c:v>
                </c:pt>
                <c:pt idx="1333">
                  <c:v>177.25</c:v>
                </c:pt>
                <c:pt idx="1334">
                  <c:v>189.4375</c:v>
                </c:pt>
                <c:pt idx="1335">
                  <c:v>202.9375</c:v>
                </c:pt>
                <c:pt idx="1336">
                  <c:v>196.625</c:v>
                </c:pt>
                <c:pt idx="1337">
                  <c:v>189.375</c:v>
                </c:pt>
                <c:pt idx="1338">
                  <c:v>184.8125</c:v>
                </c:pt>
                <c:pt idx="1339">
                  <c:v>186.9375</c:v>
                </c:pt>
                <c:pt idx="1340">
                  <c:v>194.6875</c:v>
                </c:pt>
                <c:pt idx="1341">
                  <c:v>190.8125</c:v>
                </c:pt>
                <c:pt idx="1342">
                  <c:v>188.6875</c:v>
                </c:pt>
                <c:pt idx="1343">
                  <c:v>189.1875</c:v>
                </c:pt>
                <c:pt idx="1344">
                  <c:v>191.4375</c:v>
                </c:pt>
                <c:pt idx="1345">
                  <c:v>190.75</c:v>
                </c:pt>
                <c:pt idx="1346">
                  <c:v>188.9375</c:v>
                </c:pt>
                <c:pt idx="1347">
                  <c:v>188.0625</c:v>
                </c:pt>
                <c:pt idx="1348">
                  <c:v>190.4375</c:v>
                </c:pt>
                <c:pt idx="1349">
                  <c:v>198.0625</c:v>
                </c:pt>
                <c:pt idx="1350">
                  <c:v>197.375</c:v>
                </c:pt>
                <c:pt idx="1351">
                  <c:v>190.1875</c:v>
                </c:pt>
                <c:pt idx="1352">
                  <c:v>193.625</c:v>
                </c:pt>
                <c:pt idx="1353">
                  <c:v>192.8125</c:v>
                </c:pt>
                <c:pt idx="1354">
                  <c:v>180.0625</c:v>
                </c:pt>
                <c:pt idx="1355">
                  <c:v>176.75</c:v>
                </c:pt>
                <c:pt idx="1356">
                  <c:v>179.5</c:v>
                </c:pt>
                <c:pt idx="1357">
                  <c:v>181</c:v>
                </c:pt>
                <c:pt idx="1358">
                  <c:v>179.375</c:v>
                </c:pt>
                <c:pt idx="1359">
                  <c:v>196.125</c:v>
                </c:pt>
                <c:pt idx="1360">
                  <c:v>196.1875</c:v>
                </c:pt>
                <c:pt idx="1361">
                  <c:v>188.5625</c:v>
                </c:pt>
                <c:pt idx="1362">
                  <c:v>187.9375</c:v>
                </c:pt>
                <c:pt idx="1363">
                  <c:v>190.25</c:v>
                </c:pt>
                <c:pt idx="1364">
                  <c:v>191.375</c:v>
                </c:pt>
                <c:pt idx="1365">
                  <c:v>188.3125</c:v>
                </c:pt>
                <c:pt idx="1366">
                  <c:v>184</c:v>
                </c:pt>
                <c:pt idx="1367">
                  <c:v>184.4375</c:v>
                </c:pt>
                <c:pt idx="1368">
                  <c:v>185.25</c:v>
                </c:pt>
                <c:pt idx="1369">
                  <c:v>186.1875</c:v>
                </c:pt>
                <c:pt idx="1370">
                  <c:v>187.5625</c:v>
                </c:pt>
                <c:pt idx="1371">
                  <c:v>187.6875</c:v>
                </c:pt>
                <c:pt idx="1372">
                  <c:v>187.0625</c:v>
                </c:pt>
                <c:pt idx="1373">
                  <c:v>195.3125</c:v>
                </c:pt>
                <c:pt idx="1374">
                  <c:v>197.625</c:v>
                </c:pt>
                <c:pt idx="1375">
                  <c:v>179.5</c:v>
                </c:pt>
                <c:pt idx="1376">
                  <c:v>173.3125</c:v>
                </c:pt>
                <c:pt idx="1377">
                  <c:v>176.6875</c:v>
                </c:pt>
                <c:pt idx="1378">
                  <c:v>181.5</c:v>
                </c:pt>
                <c:pt idx="1379">
                  <c:v>176.5</c:v>
                </c:pt>
                <c:pt idx="1380">
                  <c:v>176.4375</c:v>
                </c:pt>
                <c:pt idx="1381">
                  <c:v>174</c:v>
                </c:pt>
                <c:pt idx="1382">
                  <c:v>177.75</c:v>
                </c:pt>
                <c:pt idx="1383">
                  <c:v>193.25</c:v>
                </c:pt>
                <c:pt idx="1384">
                  <c:v>188.5</c:v>
                </c:pt>
                <c:pt idx="1385">
                  <c:v>185.875</c:v>
                </c:pt>
                <c:pt idx="1386">
                  <c:v>183.4375</c:v>
                </c:pt>
                <c:pt idx="1387">
                  <c:v>187.1875</c:v>
                </c:pt>
                <c:pt idx="1388">
                  <c:v>186.5625</c:v>
                </c:pt>
                <c:pt idx="1389">
                  <c:v>184.0625</c:v>
                </c:pt>
                <c:pt idx="1390">
                  <c:v>182.5625</c:v>
                </c:pt>
                <c:pt idx="1391">
                  <c:v>184.9375</c:v>
                </c:pt>
                <c:pt idx="1392">
                  <c:v>184.5625</c:v>
                </c:pt>
                <c:pt idx="1393">
                  <c:v>187.4375</c:v>
                </c:pt>
                <c:pt idx="1394">
                  <c:v>184.25</c:v>
                </c:pt>
                <c:pt idx="1395">
                  <c:v>184.5625</c:v>
                </c:pt>
                <c:pt idx="1396">
                  <c:v>190.25</c:v>
                </c:pt>
                <c:pt idx="1397">
                  <c:v>193.6875</c:v>
                </c:pt>
                <c:pt idx="1398">
                  <c:v>190.0625</c:v>
                </c:pt>
                <c:pt idx="1399">
                  <c:v>177.4375</c:v>
                </c:pt>
                <c:pt idx="1400">
                  <c:v>182.4375</c:v>
                </c:pt>
                <c:pt idx="1401">
                  <c:v>183.8125</c:v>
                </c:pt>
                <c:pt idx="1402">
                  <c:v>185.9375</c:v>
                </c:pt>
                <c:pt idx="1403">
                  <c:v>180.1875</c:v>
                </c:pt>
                <c:pt idx="1404">
                  <c:v>174.6875</c:v>
                </c:pt>
                <c:pt idx="1405">
                  <c:v>170.6875</c:v>
                </c:pt>
                <c:pt idx="1406">
                  <c:v>177</c:v>
                </c:pt>
                <c:pt idx="1407">
                  <c:v>195.875</c:v>
                </c:pt>
                <c:pt idx="1408">
                  <c:v>189.4375</c:v>
                </c:pt>
                <c:pt idx="1409">
                  <c:v>182.5</c:v>
                </c:pt>
                <c:pt idx="1410">
                  <c:v>181.8125</c:v>
                </c:pt>
                <c:pt idx="1411">
                  <c:v>182.6875</c:v>
                </c:pt>
                <c:pt idx="1412">
                  <c:v>186.1875</c:v>
                </c:pt>
                <c:pt idx="1413">
                  <c:v>183.875</c:v>
                </c:pt>
                <c:pt idx="1414">
                  <c:v>178.875</c:v>
                </c:pt>
                <c:pt idx="1415">
                  <c:v>178.4375</c:v>
                </c:pt>
                <c:pt idx="1416">
                  <c:v>182.6875</c:v>
                </c:pt>
                <c:pt idx="1417">
                  <c:v>181.375</c:v>
                </c:pt>
                <c:pt idx="1418">
                  <c:v>179.9375</c:v>
                </c:pt>
                <c:pt idx="1419">
                  <c:v>184.5625</c:v>
                </c:pt>
                <c:pt idx="1420">
                  <c:v>181.75</c:v>
                </c:pt>
                <c:pt idx="1421">
                  <c:v>192.4375</c:v>
                </c:pt>
                <c:pt idx="1422">
                  <c:v>199.375</c:v>
                </c:pt>
                <c:pt idx="1423">
                  <c:v>184.1875</c:v>
                </c:pt>
                <c:pt idx="1424">
                  <c:v>185.5</c:v>
                </c:pt>
                <c:pt idx="1425">
                  <c:v>188.625</c:v>
                </c:pt>
                <c:pt idx="1426">
                  <c:v>178.9375</c:v>
                </c:pt>
                <c:pt idx="1427">
                  <c:v>179.375</c:v>
                </c:pt>
                <c:pt idx="1428">
                  <c:v>179.6875</c:v>
                </c:pt>
                <c:pt idx="1429">
                  <c:v>181.6875</c:v>
                </c:pt>
                <c:pt idx="1430">
                  <c:v>184.0625</c:v>
                </c:pt>
                <c:pt idx="1431">
                  <c:v>196.9375</c:v>
                </c:pt>
                <c:pt idx="1432">
                  <c:v>197.5625</c:v>
                </c:pt>
                <c:pt idx="1433">
                  <c:v>189.875</c:v>
                </c:pt>
                <c:pt idx="1434">
                  <c:v>189</c:v>
                </c:pt>
                <c:pt idx="1435">
                  <c:v>185.875</c:v>
                </c:pt>
                <c:pt idx="1436">
                  <c:v>185.5</c:v>
                </c:pt>
                <c:pt idx="1437">
                  <c:v>180.875</c:v>
                </c:pt>
                <c:pt idx="1438">
                  <c:v>177.3125</c:v>
                </c:pt>
                <c:pt idx="1439">
                  <c:v>178.875</c:v>
                </c:pt>
                <c:pt idx="1440">
                  <c:v>179.3125</c:v>
                </c:pt>
                <c:pt idx="1441">
                  <c:v>179.875</c:v>
                </c:pt>
                <c:pt idx="1442">
                  <c:v>177.5625</c:v>
                </c:pt>
                <c:pt idx="1443">
                  <c:v>179.8125</c:v>
                </c:pt>
                <c:pt idx="1444">
                  <c:v>184.3125</c:v>
                </c:pt>
                <c:pt idx="1445">
                  <c:v>192.3125</c:v>
                </c:pt>
                <c:pt idx="1446">
                  <c:v>196.8125</c:v>
                </c:pt>
                <c:pt idx="1447">
                  <c:v>185.3125</c:v>
                </c:pt>
                <c:pt idx="1448">
                  <c:v>181.875</c:v>
                </c:pt>
                <c:pt idx="1449">
                  <c:v>184</c:v>
                </c:pt>
                <c:pt idx="1450">
                  <c:v>175.3125</c:v>
                </c:pt>
                <c:pt idx="1451">
                  <c:v>174.125</c:v>
                </c:pt>
                <c:pt idx="1452">
                  <c:v>175.5</c:v>
                </c:pt>
                <c:pt idx="1453">
                  <c:v>172.375</c:v>
                </c:pt>
                <c:pt idx="1454">
                  <c:v>172.25</c:v>
                </c:pt>
                <c:pt idx="1455">
                  <c:v>187.3125</c:v>
                </c:pt>
                <c:pt idx="1456">
                  <c:v>186.5625</c:v>
                </c:pt>
                <c:pt idx="1457">
                  <c:v>183.375</c:v>
                </c:pt>
                <c:pt idx="1458">
                  <c:v>179.125</c:v>
                </c:pt>
                <c:pt idx="1459">
                  <c:v>176.5</c:v>
                </c:pt>
                <c:pt idx="1460">
                  <c:v>177.3125</c:v>
                </c:pt>
                <c:pt idx="1461">
                  <c:v>172</c:v>
                </c:pt>
                <c:pt idx="1462">
                  <c:v>170.4375</c:v>
                </c:pt>
                <c:pt idx="1463">
                  <c:v>171.125</c:v>
                </c:pt>
                <c:pt idx="1464">
                  <c:v>171.75</c:v>
                </c:pt>
                <c:pt idx="1465">
                  <c:v>179.5625</c:v>
                </c:pt>
                <c:pt idx="1466">
                  <c:v>175.5</c:v>
                </c:pt>
                <c:pt idx="1467">
                  <c:v>170.4375</c:v>
                </c:pt>
                <c:pt idx="1468">
                  <c:v>173.6875</c:v>
                </c:pt>
                <c:pt idx="1469">
                  <c:v>180</c:v>
                </c:pt>
                <c:pt idx="1470">
                  <c:v>191.3125</c:v>
                </c:pt>
                <c:pt idx="1471">
                  <c:v>180.125</c:v>
                </c:pt>
                <c:pt idx="1472">
                  <c:v>185.625</c:v>
                </c:pt>
                <c:pt idx="1473">
                  <c:v>189.5</c:v>
                </c:pt>
                <c:pt idx="1474">
                  <c:v>179.1875</c:v>
                </c:pt>
                <c:pt idx="1475">
                  <c:v>178.3125</c:v>
                </c:pt>
                <c:pt idx="1476">
                  <c:v>177.6875</c:v>
                </c:pt>
                <c:pt idx="1477">
                  <c:v>180.125</c:v>
                </c:pt>
                <c:pt idx="1478">
                  <c:v>177.875</c:v>
                </c:pt>
                <c:pt idx="1479">
                  <c:v>189.3125</c:v>
                </c:pt>
                <c:pt idx="1480">
                  <c:v>186.75</c:v>
                </c:pt>
                <c:pt idx="1481">
                  <c:v>183</c:v>
                </c:pt>
                <c:pt idx="1482">
                  <c:v>182.5</c:v>
                </c:pt>
                <c:pt idx="1483">
                  <c:v>184.125</c:v>
                </c:pt>
                <c:pt idx="1484">
                  <c:v>182.3125</c:v>
                </c:pt>
                <c:pt idx="1485">
                  <c:v>178.75</c:v>
                </c:pt>
                <c:pt idx="1486">
                  <c:v>174.0625</c:v>
                </c:pt>
                <c:pt idx="1487">
                  <c:v>176.25</c:v>
                </c:pt>
                <c:pt idx="1488">
                  <c:v>182.5</c:v>
                </c:pt>
                <c:pt idx="1489">
                  <c:v>180</c:v>
                </c:pt>
                <c:pt idx="1490">
                  <c:v>180.625</c:v>
                </c:pt>
                <c:pt idx="1491">
                  <c:v>180.5</c:v>
                </c:pt>
                <c:pt idx="1492">
                  <c:v>182.0625</c:v>
                </c:pt>
                <c:pt idx="1493">
                  <c:v>189.875</c:v>
                </c:pt>
                <c:pt idx="1494">
                  <c:v>194.4375</c:v>
                </c:pt>
                <c:pt idx="1495">
                  <c:v>184.25</c:v>
                </c:pt>
                <c:pt idx="1496">
                  <c:v>179</c:v>
                </c:pt>
                <c:pt idx="1497">
                  <c:v>186.5625</c:v>
                </c:pt>
                <c:pt idx="1498">
                  <c:v>173.8125</c:v>
                </c:pt>
                <c:pt idx="1499">
                  <c:v>175.125</c:v>
                </c:pt>
                <c:pt idx="1500">
                  <c:v>172.875</c:v>
                </c:pt>
                <c:pt idx="1501">
                  <c:v>170.9375</c:v>
                </c:pt>
                <c:pt idx="1502">
                  <c:v>171.1875</c:v>
                </c:pt>
                <c:pt idx="1503">
                  <c:v>184.8125</c:v>
                </c:pt>
                <c:pt idx="1504">
                  <c:v>189.3125</c:v>
                </c:pt>
                <c:pt idx="1505">
                  <c:v>182.1875</c:v>
                </c:pt>
                <c:pt idx="1506">
                  <c:v>181.5625</c:v>
                </c:pt>
                <c:pt idx="1507">
                  <c:v>181.1875</c:v>
                </c:pt>
                <c:pt idx="1508">
                  <c:v>181.625</c:v>
                </c:pt>
                <c:pt idx="1509">
                  <c:v>179.5</c:v>
                </c:pt>
                <c:pt idx="1510">
                  <c:v>175.875</c:v>
                </c:pt>
                <c:pt idx="1511">
                  <c:v>176.3125</c:v>
                </c:pt>
                <c:pt idx="1512">
                  <c:v>179.375</c:v>
                </c:pt>
                <c:pt idx="1513">
                  <c:v>178.5</c:v>
                </c:pt>
                <c:pt idx="1514">
                  <c:v>180.25</c:v>
                </c:pt>
                <c:pt idx="1515">
                  <c:v>176.75</c:v>
                </c:pt>
                <c:pt idx="1516">
                  <c:v>180.5</c:v>
                </c:pt>
                <c:pt idx="1517">
                  <c:v>183.875</c:v>
                </c:pt>
                <c:pt idx="1518">
                  <c:v>188.6875</c:v>
                </c:pt>
                <c:pt idx="1519">
                  <c:v>175.0625</c:v>
                </c:pt>
                <c:pt idx="1520">
                  <c:v>176.375</c:v>
                </c:pt>
                <c:pt idx="1521">
                  <c:v>178.1875</c:v>
                </c:pt>
                <c:pt idx="1522">
                  <c:v>178.3125</c:v>
                </c:pt>
                <c:pt idx="1523">
                  <c:v>175.1875</c:v>
                </c:pt>
                <c:pt idx="1524">
                  <c:v>173.875</c:v>
                </c:pt>
                <c:pt idx="1525">
                  <c:v>178.9375</c:v>
                </c:pt>
                <c:pt idx="1526">
                  <c:v>174.5625</c:v>
                </c:pt>
                <c:pt idx="1527">
                  <c:v>187.4375</c:v>
                </c:pt>
                <c:pt idx="1528">
                  <c:v>188.375</c:v>
                </c:pt>
                <c:pt idx="1529">
                  <c:v>184.25</c:v>
                </c:pt>
                <c:pt idx="1530">
                  <c:v>180.875</c:v>
                </c:pt>
                <c:pt idx="1531">
                  <c:v>184.3125</c:v>
                </c:pt>
                <c:pt idx="1532">
                  <c:v>183.8125</c:v>
                </c:pt>
                <c:pt idx="1533">
                  <c:v>180.25</c:v>
                </c:pt>
                <c:pt idx="1534">
                  <c:v>173.375</c:v>
                </c:pt>
                <c:pt idx="1535">
                  <c:v>177.625</c:v>
                </c:pt>
                <c:pt idx="1536">
                  <c:v>176.1875</c:v>
                </c:pt>
                <c:pt idx="1537">
                  <c:v>175.625</c:v>
                </c:pt>
                <c:pt idx="1538">
                  <c:v>178.125</c:v>
                </c:pt>
                <c:pt idx="1539">
                  <c:v>176.75</c:v>
                </c:pt>
                <c:pt idx="1540">
                  <c:v>182</c:v>
                </c:pt>
                <c:pt idx="1541">
                  <c:v>185.1875</c:v>
                </c:pt>
                <c:pt idx="1542">
                  <c:v>191.0625</c:v>
                </c:pt>
                <c:pt idx="1543">
                  <c:v>181.1875</c:v>
                </c:pt>
                <c:pt idx="1544">
                  <c:v>179.5625</c:v>
                </c:pt>
                <c:pt idx="1545">
                  <c:v>180.75</c:v>
                </c:pt>
                <c:pt idx="1546">
                  <c:v>179.75</c:v>
                </c:pt>
                <c:pt idx="1547">
                  <c:v>175.0625</c:v>
                </c:pt>
                <c:pt idx="1548">
                  <c:v>172.5</c:v>
                </c:pt>
                <c:pt idx="1549">
                  <c:v>176</c:v>
                </c:pt>
                <c:pt idx="1550">
                  <c:v>170.9375</c:v>
                </c:pt>
                <c:pt idx="1551">
                  <c:v>189.8125</c:v>
                </c:pt>
                <c:pt idx="1552">
                  <c:v>189.4375</c:v>
                </c:pt>
                <c:pt idx="1553">
                  <c:v>177.875</c:v>
                </c:pt>
                <c:pt idx="1554">
                  <c:v>177.25</c:v>
                </c:pt>
                <c:pt idx="1555">
                  <c:v>178.625</c:v>
                </c:pt>
                <c:pt idx="1556">
                  <c:v>178.9375</c:v>
                </c:pt>
                <c:pt idx="1557">
                  <c:v>175.75</c:v>
                </c:pt>
                <c:pt idx="1558">
                  <c:v>170.3125</c:v>
                </c:pt>
                <c:pt idx="1559">
                  <c:v>173.75</c:v>
                </c:pt>
                <c:pt idx="1560">
                  <c:v>175.375</c:v>
                </c:pt>
                <c:pt idx="1561">
                  <c:v>173.8125</c:v>
                </c:pt>
                <c:pt idx="1562">
                  <c:v>176.6875</c:v>
                </c:pt>
                <c:pt idx="1563">
                  <c:v>177.8125</c:v>
                </c:pt>
                <c:pt idx="1564">
                  <c:v>180.625</c:v>
                </c:pt>
                <c:pt idx="1565">
                  <c:v>185.0625</c:v>
                </c:pt>
                <c:pt idx="1566">
                  <c:v>193.25</c:v>
                </c:pt>
                <c:pt idx="1567">
                  <c:v>178.25</c:v>
                </c:pt>
                <c:pt idx="1568">
                  <c:v>178.6875</c:v>
                </c:pt>
                <c:pt idx="1569">
                  <c:v>176.375</c:v>
                </c:pt>
                <c:pt idx="1570">
                  <c:v>173.625</c:v>
                </c:pt>
                <c:pt idx="1571">
                  <c:v>177.1875</c:v>
                </c:pt>
                <c:pt idx="1572">
                  <c:v>169.3125</c:v>
                </c:pt>
                <c:pt idx="1573">
                  <c:v>169.5</c:v>
                </c:pt>
                <c:pt idx="1574">
                  <c:v>169.0625</c:v>
                </c:pt>
                <c:pt idx="1575">
                  <c:v>185.9375</c:v>
                </c:pt>
                <c:pt idx="1576">
                  <c:v>188.125</c:v>
                </c:pt>
                <c:pt idx="1577">
                  <c:v>178.0625</c:v>
                </c:pt>
                <c:pt idx="1578">
                  <c:v>173.625</c:v>
                </c:pt>
                <c:pt idx="1579">
                  <c:v>177.875</c:v>
                </c:pt>
                <c:pt idx="1580">
                  <c:v>177.3125</c:v>
                </c:pt>
                <c:pt idx="1581">
                  <c:v>172.5</c:v>
                </c:pt>
                <c:pt idx="1582">
                  <c:v>171.1875</c:v>
                </c:pt>
                <c:pt idx="1583">
                  <c:v>175.875</c:v>
                </c:pt>
                <c:pt idx="1584">
                  <c:v>171.4375</c:v>
                </c:pt>
                <c:pt idx="1585">
                  <c:v>175.625</c:v>
                </c:pt>
                <c:pt idx="1586">
                  <c:v>179.3125</c:v>
                </c:pt>
                <c:pt idx="1587">
                  <c:v>202.3125</c:v>
                </c:pt>
                <c:pt idx="1588">
                  <c:v>292.3125</c:v>
                </c:pt>
                <c:pt idx="1589">
                  <c:v>261</c:v>
                </c:pt>
                <c:pt idx="1590">
                  <c:v>223.6875</c:v>
                </c:pt>
                <c:pt idx="1591">
                  <c:v>224.125</c:v>
                </c:pt>
                <c:pt idx="1592">
                  <c:v>277.625</c:v>
                </c:pt>
                <c:pt idx="1593">
                  <c:v>222.625</c:v>
                </c:pt>
                <c:pt idx="1594">
                  <c:v>201</c:v>
                </c:pt>
                <c:pt idx="1595">
                  <c:v>198.5</c:v>
                </c:pt>
                <c:pt idx="1596">
                  <c:v>185.4375</c:v>
                </c:pt>
                <c:pt idx="1597">
                  <c:v>185.375</c:v>
                </c:pt>
                <c:pt idx="1598">
                  <c:v>182</c:v>
                </c:pt>
                <c:pt idx="1599">
                  <c:v>193.75</c:v>
                </c:pt>
                <c:pt idx="1600">
                  <c:v>194.4375</c:v>
                </c:pt>
                <c:pt idx="1601">
                  <c:v>188.875</c:v>
                </c:pt>
                <c:pt idx="1602">
                  <c:v>188.25</c:v>
                </c:pt>
                <c:pt idx="1603">
                  <c:v>187.125</c:v>
                </c:pt>
                <c:pt idx="1604">
                  <c:v>186.375</c:v>
                </c:pt>
                <c:pt idx="1605">
                  <c:v>179.375</c:v>
                </c:pt>
                <c:pt idx="1606">
                  <c:v>184.125</c:v>
                </c:pt>
                <c:pt idx="1607">
                  <c:v>183.1875</c:v>
                </c:pt>
                <c:pt idx="1608">
                  <c:v>184.4375</c:v>
                </c:pt>
                <c:pt idx="1609">
                  <c:v>188.375</c:v>
                </c:pt>
                <c:pt idx="1610">
                  <c:v>190.6875</c:v>
                </c:pt>
                <c:pt idx="1611">
                  <c:v>242.375</c:v>
                </c:pt>
                <c:pt idx="1612">
                  <c:v>284.625</c:v>
                </c:pt>
                <c:pt idx="1613">
                  <c:v>273.5</c:v>
                </c:pt>
                <c:pt idx="1614">
                  <c:v>248.0625</c:v>
                </c:pt>
                <c:pt idx="1615">
                  <c:v>249.6875</c:v>
                </c:pt>
                <c:pt idx="1616">
                  <c:v>223.0625</c:v>
                </c:pt>
                <c:pt idx="1617">
                  <c:v>218.625</c:v>
                </c:pt>
                <c:pt idx="1618">
                  <c:v>202.5</c:v>
                </c:pt>
                <c:pt idx="1619">
                  <c:v>191.5625</c:v>
                </c:pt>
                <c:pt idx="1620">
                  <c:v>183.8125</c:v>
                </c:pt>
                <c:pt idx="1621">
                  <c:v>180</c:v>
                </c:pt>
                <c:pt idx="1622">
                  <c:v>182.6875</c:v>
                </c:pt>
                <c:pt idx="1623">
                  <c:v>198.75</c:v>
                </c:pt>
                <c:pt idx="1624">
                  <c:v>198.625</c:v>
                </c:pt>
                <c:pt idx="1625">
                  <c:v>189.875</c:v>
                </c:pt>
                <c:pt idx="1626">
                  <c:v>184.625</c:v>
                </c:pt>
                <c:pt idx="1627">
                  <c:v>181.4375</c:v>
                </c:pt>
                <c:pt idx="1628">
                  <c:v>183.5625</c:v>
                </c:pt>
                <c:pt idx="1629">
                  <c:v>181.25</c:v>
                </c:pt>
                <c:pt idx="1630">
                  <c:v>178.4375</c:v>
                </c:pt>
                <c:pt idx="1631">
                  <c:v>179.8125</c:v>
                </c:pt>
                <c:pt idx="1632">
                  <c:v>178.5</c:v>
                </c:pt>
                <c:pt idx="1633">
                  <c:v>178.375</c:v>
                </c:pt>
                <c:pt idx="1634">
                  <c:v>180.3125</c:v>
                </c:pt>
                <c:pt idx="1635">
                  <c:v>181.3125</c:v>
                </c:pt>
                <c:pt idx="1636">
                  <c:v>178.875</c:v>
                </c:pt>
                <c:pt idx="1637">
                  <c:v>194.4375</c:v>
                </c:pt>
                <c:pt idx="1638">
                  <c:v>202.125</c:v>
                </c:pt>
                <c:pt idx="1639">
                  <c:v>184.4375</c:v>
                </c:pt>
                <c:pt idx="1640">
                  <c:v>189.1875</c:v>
                </c:pt>
                <c:pt idx="1641">
                  <c:v>190.9375</c:v>
                </c:pt>
                <c:pt idx="1642">
                  <c:v>191.5625</c:v>
                </c:pt>
                <c:pt idx="1643">
                  <c:v>192.125</c:v>
                </c:pt>
                <c:pt idx="1644">
                  <c:v>184.5</c:v>
                </c:pt>
                <c:pt idx="1645">
                  <c:v>179.4375</c:v>
                </c:pt>
                <c:pt idx="1646">
                  <c:v>183.8125</c:v>
                </c:pt>
                <c:pt idx="1647">
                  <c:v>198.875</c:v>
                </c:pt>
                <c:pt idx="1648">
                  <c:v>193.9375</c:v>
                </c:pt>
                <c:pt idx="1649">
                  <c:v>185.125</c:v>
                </c:pt>
                <c:pt idx="1650">
                  <c:v>187</c:v>
                </c:pt>
                <c:pt idx="1651">
                  <c:v>183.4375</c:v>
                </c:pt>
                <c:pt idx="1652">
                  <c:v>185.8125</c:v>
                </c:pt>
                <c:pt idx="1653">
                  <c:v>182.375</c:v>
                </c:pt>
                <c:pt idx="1654">
                  <c:v>181.25</c:v>
                </c:pt>
                <c:pt idx="1655">
                  <c:v>182.9375</c:v>
                </c:pt>
                <c:pt idx="1656">
                  <c:v>184.125</c:v>
                </c:pt>
                <c:pt idx="1657">
                  <c:v>181.875</c:v>
                </c:pt>
                <c:pt idx="1658">
                  <c:v>197.5625</c:v>
                </c:pt>
                <c:pt idx="1659">
                  <c:v>242.875</c:v>
                </c:pt>
                <c:pt idx="1660">
                  <c:v>281.625</c:v>
                </c:pt>
                <c:pt idx="1661">
                  <c:v>274.8125</c:v>
                </c:pt>
                <c:pt idx="1662">
                  <c:v>267.1875</c:v>
                </c:pt>
                <c:pt idx="1663">
                  <c:v>254.9375</c:v>
                </c:pt>
                <c:pt idx="1664">
                  <c:v>254.3125</c:v>
                </c:pt>
                <c:pt idx="1665">
                  <c:v>242.9375</c:v>
                </c:pt>
                <c:pt idx="1666">
                  <c:v>257.125</c:v>
                </c:pt>
                <c:pt idx="1667">
                  <c:v>217.625</c:v>
                </c:pt>
                <c:pt idx="1668">
                  <c:v>208.3125</c:v>
                </c:pt>
                <c:pt idx="1669">
                  <c:v>201.5625</c:v>
                </c:pt>
                <c:pt idx="1670">
                  <c:v>188.5625</c:v>
                </c:pt>
                <c:pt idx="1671">
                  <c:v>197.75</c:v>
                </c:pt>
                <c:pt idx="1672">
                  <c:v>194.875</c:v>
                </c:pt>
                <c:pt idx="1673">
                  <c:v>192.875</c:v>
                </c:pt>
                <c:pt idx="1674">
                  <c:v>185.5625</c:v>
                </c:pt>
                <c:pt idx="1675">
                  <c:v>179.3125</c:v>
                </c:pt>
                <c:pt idx="1676">
                  <c:v>183.5</c:v>
                </c:pt>
                <c:pt idx="1677">
                  <c:v>179</c:v>
                </c:pt>
                <c:pt idx="1678">
                  <c:v>175.6875</c:v>
                </c:pt>
                <c:pt idx="1679">
                  <c:v>177.9375</c:v>
                </c:pt>
                <c:pt idx="1680">
                  <c:v>180.8125</c:v>
                </c:pt>
                <c:pt idx="1681">
                  <c:v>179.4375</c:v>
                </c:pt>
                <c:pt idx="1682">
                  <c:v>183.9375</c:v>
                </c:pt>
                <c:pt idx="1683">
                  <c:v>256.25</c:v>
                </c:pt>
                <c:pt idx="1684">
                  <c:v>287.5</c:v>
                </c:pt>
                <c:pt idx="1685">
                  <c:v>283.3125</c:v>
                </c:pt>
                <c:pt idx="1686">
                  <c:v>240.6875</c:v>
                </c:pt>
                <c:pt idx="1687">
                  <c:v>240</c:v>
                </c:pt>
                <c:pt idx="1688">
                  <c:v>245.6875</c:v>
                </c:pt>
                <c:pt idx="1689">
                  <c:v>242.625</c:v>
                </c:pt>
                <c:pt idx="1690">
                  <c:v>231.4375</c:v>
                </c:pt>
                <c:pt idx="1691">
                  <c:v>218.4375</c:v>
                </c:pt>
                <c:pt idx="1692">
                  <c:v>212</c:v>
                </c:pt>
                <c:pt idx="1693">
                  <c:v>202.6875</c:v>
                </c:pt>
                <c:pt idx="1694">
                  <c:v>194.5</c:v>
                </c:pt>
                <c:pt idx="1695">
                  <c:v>202.4375</c:v>
                </c:pt>
                <c:pt idx="1696">
                  <c:v>199.8125</c:v>
                </c:pt>
                <c:pt idx="1697">
                  <c:v>192.75</c:v>
                </c:pt>
                <c:pt idx="1698">
                  <c:v>192.5</c:v>
                </c:pt>
                <c:pt idx="1699">
                  <c:v>189.5</c:v>
                </c:pt>
                <c:pt idx="1700">
                  <c:v>188.25</c:v>
                </c:pt>
                <c:pt idx="1701">
                  <c:v>184.125</c:v>
                </c:pt>
                <c:pt idx="1702">
                  <c:v>178.1875</c:v>
                </c:pt>
                <c:pt idx="1703">
                  <c:v>181</c:v>
                </c:pt>
                <c:pt idx="1704">
                  <c:v>182.25</c:v>
                </c:pt>
                <c:pt idx="1705">
                  <c:v>181.3125</c:v>
                </c:pt>
                <c:pt idx="1706">
                  <c:v>181.125</c:v>
                </c:pt>
                <c:pt idx="1707">
                  <c:v>182.3125</c:v>
                </c:pt>
                <c:pt idx="1708">
                  <c:v>182.625</c:v>
                </c:pt>
                <c:pt idx="1709">
                  <c:v>191.25</c:v>
                </c:pt>
                <c:pt idx="1710">
                  <c:v>192.375</c:v>
                </c:pt>
                <c:pt idx="1711">
                  <c:v>185.125</c:v>
                </c:pt>
                <c:pt idx="1712">
                  <c:v>189.375</c:v>
                </c:pt>
                <c:pt idx="1713">
                  <c:v>189.5625</c:v>
                </c:pt>
                <c:pt idx="1714">
                  <c:v>188.8125</c:v>
                </c:pt>
                <c:pt idx="1715">
                  <c:v>185.3125</c:v>
                </c:pt>
                <c:pt idx="1716">
                  <c:v>185.3125</c:v>
                </c:pt>
                <c:pt idx="1717">
                  <c:v>182.75</c:v>
                </c:pt>
                <c:pt idx="1718">
                  <c:v>180.8125</c:v>
                </c:pt>
                <c:pt idx="1719">
                  <c:v>194.5</c:v>
                </c:pt>
                <c:pt idx="1720">
                  <c:v>197.0625</c:v>
                </c:pt>
                <c:pt idx="1721">
                  <c:v>190.9375</c:v>
                </c:pt>
                <c:pt idx="1722">
                  <c:v>184.3125</c:v>
                </c:pt>
                <c:pt idx="1723">
                  <c:v>185</c:v>
                </c:pt>
                <c:pt idx="1724">
                  <c:v>184.3125</c:v>
                </c:pt>
                <c:pt idx="1725">
                  <c:v>182.5625</c:v>
                </c:pt>
                <c:pt idx="1726">
                  <c:v>179.8125</c:v>
                </c:pt>
                <c:pt idx="1727">
                  <c:v>182.5</c:v>
                </c:pt>
                <c:pt idx="1728">
                  <c:v>184.25</c:v>
                </c:pt>
                <c:pt idx="1729">
                  <c:v>181</c:v>
                </c:pt>
                <c:pt idx="1730">
                  <c:v>182.375</c:v>
                </c:pt>
                <c:pt idx="1731">
                  <c:v>184.6875</c:v>
                </c:pt>
                <c:pt idx="1732">
                  <c:v>183.25</c:v>
                </c:pt>
                <c:pt idx="1733">
                  <c:v>189.1875</c:v>
                </c:pt>
                <c:pt idx="1734">
                  <c:v>192.875</c:v>
                </c:pt>
                <c:pt idx="1735">
                  <c:v>181.75</c:v>
                </c:pt>
                <c:pt idx="1736">
                  <c:v>188.8125</c:v>
                </c:pt>
                <c:pt idx="1737">
                  <c:v>193.25</c:v>
                </c:pt>
                <c:pt idx="1738">
                  <c:v>190.6875</c:v>
                </c:pt>
                <c:pt idx="1739">
                  <c:v>184.8125</c:v>
                </c:pt>
                <c:pt idx="1740">
                  <c:v>183.625</c:v>
                </c:pt>
                <c:pt idx="1741">
                  <c:v>184.375</c:v>
                </c:pt>
                <c:pt idx="1742">
                  <c:v>182.9375</c:v>
                </c:pt>
                <c:pt idx="1743">
                  <c:v>193.25</c:v>
                </c:pt>
                <c:pt idx="1744">
                  <c:v>195.625</c:v>
                </c:pt>
                <c:pt idx="1745">
                  <c:v>191.75</c:v>
                </c:pt>
                <c:pt idx="1746">
                  <c:v>185</c:v>
                </c:pt>
                <c:pt idx="1747">
                  <c:v>185.4375</c:v>
                </c:pt>
                <c:pt idx="1748">
                  <c:v>188.6875</c:v>
                </c:pt>
                <c:pt idx="1749">
                  <c:v>183.8125</c:v>
                </c:pt>
                <c:pt idx="1750">
                  <c:v>184.5</c:v>
                </c:pt>
                <c:pt idx="1751">
                  <c:v>181.5625</c:v>
                </c:pt>
                <c:pt idx="1752">
                  <c:v>186.4375</c:v>
                </c:pt>
                <c:pt idx="1753">
                  <c:v>183.375</c:v>
                </c:pt>
                <c:pt idx="1754">
                  <c:v>202.375</c:v>
                </c:pt>
                <c:pt idx="1755">
                  <c:v>286.5</c:v>
                </c:pt>
                <c:pt idx="1756">
                  <c:v>261.3125</c:v>
                </c:pt>
                <c:pt idx="1757">
                  <c:v>254.25</c:v>
                </c:pt>
                <c:pt idx="1758">
                  <c:v>239.5</c:v>
                </c:pt>
                <c:pt idx="1759">
                  <c:v>243.125</c:v>
                </c:pt>
                <c:pt idx="1760">
                  <c:v>249.9375</c:v>
                </c:pt>
                <c:pt idx="1761">
                  <c:v>233.625</c:v>
                </c:pt>
                <c:pt idx="1762">
                  <c:v>235.8125</c:v>
                </c:pt>
                <c:pt idx="1763">
                  <c:v>216.4375</c:v>
                </c:pt>
                <c:pt idx="1764">
                  <c:v>209.1875</c:v>
                </c:pt>
                <c:pt idx="1765">
                  <c:v>205.625</c:v>
                </c:pt>
                <c:pt idx="1766">
                  <c:v>199.9375</c:v>
                </c:pt>
                <c:pt idx="1767">
                  <c:v>205.3125</c:v>
                </c:pt>
                <c:pt idx="1768">
                  <c:v>208.6875</c:v>
                </c:pt>
                <c:pt idx="1769">
                  <c:v>199.6875</c:v>
                </c:pt>
                <c:pt idx="1770">
                  <c:v>191.625</c:v>
                </c:pt>
                <c:pt idx="1771">
                  <c:v>187.6875</c:v>
                </c:pt>
                <c:pt idx="1772">
                  <c:v>188.8125</c:v>
                </c:pt>
                <c:pt idx="1773">
                  <c:v>186.5</c:v>
                </c:pt>
                <c:pt idx="1774">
                  <c:v>184.4375</c:v>
                </c:pt>
                <c:pt idx="1775">
                  <c:v>182.8125</c:v>
                </c:pt>
                <c:pt idx="1776">
                  <c:v>187.125</c:v>
                </c:pt>
                <c:pt idx="1777">
                  <c:v>185.375</c:v>
                </c:pt>
                <c:pt idx="1778">
                  <c:v>209.5</c:v>
                </c:pt>
                <c:pt idx="1779">
                  <c:v>303.9375</c:v>
                </c:pt>
                <c:pt idx="1780">
                  <c:v>304.8125</c:v>
                </c:pt>
                <c:pt idx="1781">
                  <c:v>308.25</c:v>
                </c:pt>
                <c:pt idx="1782">
                  <c:v>293.6875</c:v>
                </c:pt>
                <c:pt idx="1783">
                  <c:v>304.125</c:v>
                </c:pt>
                <c:pt idx="1784">
                  <c:v>278.0625</c:v>
                </c:pt>
                <c:pt idx="1785">
                  <c:v>272.5625</c:v>
                </c:pt>
                <c:pt idx="1786">
                  <c:v>249.875</c:v>
                </c:pt>
                <c:pt idx="1787">
                  <c:v>233.625</c:v>
                </c:pt>
                <c:pt idx="1788">
                  <c:v>227.75</c:v>
                </c:pt>
                <c:pt idx="1789">
                  <c:v>215.6875</c:v>
                </c:pt>
                <c:pt idx="1790">
                  <c:v>208.25</c:v>
                </c:pt>
                <c:pt idx="1791">
                  <c:v>215.375</c:v>
                </c:pt>
                <c:pt idx="1792">
                  <c:v>208.5625</c:v>
                </c:pt>
                <c:pt idx="1793">
                  <c:v>204.1875</c:v>
                </c:pt>
                <c:pt idx="1794">
                  <c:v>196.5</c:v>
                </c:pt>
                <c:pt idx="1795">
                  <c:v>187.8125</c:v>
                </c:pt>
                <c:pt idx="1796">
                  <c:v>191.5</c:v>
                </c:pt>
                <c:pt idx="1797">
                  <c:v>189.6875</c:v>
                </c:pt>
                <c:pt idx="1798">
                  <c:v>186.6875</c:v>
                </c:pt>
                <c:pt idx="1799">
                  <c:v>186</c:v>
                </c:pt>
                <c:pt idx="1800">
                  <c:v>189.8125</c:v>
                </c:pt>
                <c:pt idx="1801">
                  <c:v>186.4375</c:v>
                </c:pt>
                <c:pt idx="1802">
                  <c:v>212.1875</c:v>
                </c:pt>
                <c:pt idx="1803">
                  <c:v>311.25</c:v>
                </c:pt>
                <c:pt idx="1804">
                  <c:v>306.125</c:v>
                </c:pt>
                <c:pt idx="1805">
                  <c:v>290.375</c:v>
                </c:pt>
                <c:pt idx="1806">
                  <c:v>263.75</c:v>
                </c:pt>
                <c:pt idx="1807">
                  <c:v>276.875</c:v>
                </c:pt>
                <c:pt idx="1808">
                  <c:v>272</c:v>
                </c:pt>
                <c:pt idx="1809">
                  <c:v>256.6875</c:v>
                </c:pt>
                <c:pt idx="1810">
                  <c:v>226.9375</c:v>
                </c:pt>
                <c:pt idx="1811">
                  <c:v>209.1875</c:v>
                </c:pt>
                <c:pt idx="1812">
                  <c:v>204.5625</c:v>
                </c:pt>
                <c:pt idx="1813">
                  <c:v>204.375</c:v>
                </c:pt>
                <c:pt idx="1814">
                  <c:v>190.4375</c:v>
                </c:pt>
                <c:pt idx="1815">
                  <c:v>197.1875</c:v>
                </c:pt>
                <c:pt idx="1816">
                  <c:v>202.6875</c:v>
                </c:pt>
                <c:pt idx="1817">
                  <c:v>191.125</c:v>
                </c:pt>
                <c:pt idx="1818">
                  <c:v>192</c:v>
                </c:pt>
                <c:pt idx="1819">
                  <c:v>185.75</c:v>
                </c:pt>
                <c:pt idx="1820">
                  <c:v>185.6875</c:v>
                </c:pt>
                <c:pt idx="1821">
                  <c:v>185.3125</c:v>
                </c:pt>
                <c:pt idx="1822">
                  <c:v>180.625</c:v>
                </c:pt>
                <c:pt idx="1823">
                  <c:v>180.5</c:v>
                </c:pt>
                <c:pt idx="1824">
                  <c:v>192.25</c:v>
                </c:pt>
                <c:pt idx="1825">
                  <c:v>182.9375</c:v>
                </c:pt>
                <c:pt idx="1826">
                  <c:v>202</c:v>
                </c:pt>
                <c:pt idx="1827">
                  <c:v>324.625</c:v>
                </c:pt>
                <c:pt idx="1828">
                  <c:v>300.3125</c:v>
                </c:pt>
                <c:pt idx="1829">
                  <c:v>297</c:v>
                </c:pt>
                <c:pt idx="1830">
                  <c:v>308.25</c:v>
                </c:pt>
                <c:pt idx="1831">
                  <c:v>247.5</c:v>
                </c:pt>
                <c:pt idx="1832">
                  <c:v>248.125</c:v>
                </c:pt>
                <c:pt idx="1833">
                  <c:v>256.8125</c:v>
                </c:pt>
                <c:pt idx="1834">
                  <c:v>250.9375</c:v>
                </c:pt>
                <c:pt idx="1835">
                  <c:v>255.5</c:v>
                </c:pt>
                <c:pt idx="1836">
                  <c:v>216.3125</c:v>
                </c:pt>
                <c:pt idx="1837">
                  <c:v>204</c:v>
                </c:pt>
                <c:pt idx="1838">
                  <c:v>202.625</c:v>
                </c:pt>
                <c:pt idx="1839">
                  <c:v>205.875</c:v>
                </c:pt>
                <c:pt idx="1840">
                  <c:v>209.875</c:v>
                </c:pt>
                <c:pt idx="1841">
                  <c:v>194.875</c:v>
                </c:pt>
                <c:pt idx="1842">
                  <c:v>195.625</c:v>
                </c:pt>
                <c:pt idx="1843">
                  <c:v>190.875</c:v>
                </c:pt>
                <c:pt idx="1844">
                  <c:v>193.75</c:v>
                </c:pt>
                <c:pt idx="1845">
                  <c:v>185.9375</c:v>
                </c:pt>
                <c:pt idx="1846">
                  <c:v>181.75</c:v>
                </c:pt>
                <c:pt idx="1847">
                  <c:v>180.5</c:v>
                </c:pt>
                <c:pt idx="1848">
                  <c:v>180.5</c:v>
                </c:pt>
                <c:pt idx="1849">
                  <c:v>182.625</c:v>
                </c:pt>
                <c:pt idx="1850">
                  <c:v>186.625</c:v>
                </c:pt>
                <c:pt idx="1851">
                  <c:v>273</c:v>
                </c:pt>
                <c:pt idx="1852">
                  <c:v>265.1875</c:v>
                </c:pt>
                <c:pt idx="1853">
                  <c:v>268.25</c:v>
                </c:pt>
                <c:pt idx="1854">
                  <c:v>258.5625</c:v>
                </c:pt>
                <c:pt idx="1855">
                  <c:v>240.1875</c:v>
                </c:pt>
                <c:pt idx="1856">
                  <c:v>241.25</c:v>
                </c:pt>
                <c:pt idx="1857">
                  <c:v>235.5</c:v>
                </c:pt>
                <c:pt idx="1858">
                  <c:v>221.9375</c:v>
                </c:pt>
                <c:pt idx="1859">
                  <c:v>208.4375</c:v>
                </c:pt>
                <c:pt idx="1860">
                  <c:v>206.0625</c:v>
                </c:pt>
                <c:pt idx="1861">
                  <c:v>202.5</c:v>
                </c:pt>
                <c:pt idx="1862">
                  <c:v>195.125</c:v>
                </c:pt>
                <c:pt idx="1863">
                  <c:v>204</c:v>
                </c:pt>
                <c:pt idx="1864">
                  <c:v>206.25</c:v>
                </c:pt>
                <c:pt idx="1865">
                  <c:v>198.1875</c:v>
                </c:pt>
                <c:pt idx="1866">
                  <c:v>193.375</c:v>
                </c:pt>
                <c:pt idx="1867">
                  <c:v>187.875</c:v>
                </c:pt>
                <c:pt idx="1868">
                  <c:v>184.75</c:v>
                </c:pt>
                <c:pt idx="1869">
                  <c:v>179.5</c:v>
                </c:pt>
                <c:pt idx="1870">
                  <c:v>176.5625</c:v>
                </c:pt>
                <c:pt idx="1871">
                  <c:v>179.4375</c:v>
                </c:pt>
                <c:pt idx="1872">
                  <c:v>180.5625</c:v>
                </c:pt>
                <c:pt idx="1873">
                  <c:v>181.3125</c:v>
                </c:pt>
                <c:pt idx="1874">
                  <c:v>180.5625</c:v>
                </c:pt>
                <c:pt idx="1875">
                  <c:v>181.25</c:v>
                </c:pt>
                <c:pt idx="1876">
                  <c:v>183.0625</c:v>
                </c:pt>
                <c:pt idx="1877">
                  <c:v>198.75</c:v>
                </c:pt>
                <c:pt idx="1878">
                  <c:v>205.8125</c:v>
                </c:pt>
                <c:pt idx="1879">
                  <c:v>196.0625</c:v>
                </c:pt>
                <c:pt idx="1880">
                  <c:v>185.5625</c:v>
                </c:pt>
                <c:pt idx="1881">
                  <c:v>183.1875</c:v>
                </c:pt>
                <c:pt idx="1882">
                  <c:v>181.25</c:v>
                </c:pt>
                <c:pt idx="1883">
                  <c:v>186.25</c:v>
                </c:pt>
                <c:pt idx="1884">
                  <c:v>188.375</c:v>
                </c:pt>
                <c:pt idx="1885">
                  <c:v>185.9375</c:v>
                </c:pt>
                <c:pt idx="1886">
                  <c:v>187.75</c:v>
                </c:pt>
                <c:pt idx="1887">
                  <c:v>193.5625</c:v>
                </c:pt>
                <c:pt idx="1888">
                  <c:v>200.8125</c:v>
                </c:pt>
                <c:pt idx="1889">
                  <c:v>190.4375</c:v>
                </c:pt>
                <c:pt idx="1890">
                  <c:v>188.125</c:v>
                </c:pt>
                <c:pt idx="1891">
                  <c:v>192.375</c:v>
                </c:pt>
                <c:pt idx="1892">
                  <c:v>189.375</c:v>
                </c:pt>
                <c:pt idx="1893">
                  <c:v>186.6875</c:v>
                </c:pt>
                <c:pt idx="1894">
                  <c:v>181.75</c:v>
                </c:pt>
                <c:pt idx="1895">
                  <c:v>186.6875</c:v>
                </c:pt>
                <c:pt idx="1896">
                  <c:v>192.75</c:v>
                </c:pt>
                <c:pt idx="1897">
                  <c:v>194.3125</c:v>
                </c:pt>
                <c:pt idx="1898">
                  <c:v>190.5625</c:v>
                </c:pt>
                <c:pt idx="1899">
                  <c:v>190.125</c:v>
                </c:pt>
                <c:pt idx="1900">
                  <c:v>196.1875</c:v>
                </c:pt>
                <c:pt idx="1901">
                  <c:v>201.3125</c:v>
                </c:pt>
                <c:pt idx="1902">
                  <c:v>198.25</c:v>
                </c:pt>
                <c:pt idx="1903">
                  <c:v>191.125</c:v>
                </c:pt>
                <c:pt idx="1904">
                  <c:v>189.875</c:v>
                </c:pt>
                <c:pt idx="1905">
                  <c:v>191.0625</c:v>
                </c:pt>
                <c:pt idx="1906">
                  <c:v>186.625</c:v>
                </c:pt>
                <c:pt idx="1907">
                  <c:v>187.375</c:v>
                </c:pt>
                <c:pt idx="1908">
                  <c:v>182.5</c:v>
                </c:pt>
                <c:pt idx="1909">
                  <c:v>187.3125</c:v>
                </c:pt>
                <c:pt idx="1910">
                  <c:v>187.3125</c:v>
                </c:pt>
                <c:pt idx="1911">
                  <c:v>194.25</c:v>
                </c:pt>
                <c:pt idx="1912">
                  <c:v>200.5625</c:v>
                </c:pt>
                <c:pt idx="1913">
                  <c:v>191.375</c:v>
                </c:pt>
                <c:pt idx="1914">
                  <c:v>191.0625</c:v>
                </c:pt>
                <c:pt idx="1915">
                  <c:v>191.4375</c:v>
                </c:pt>
                <c:pt idx="1916">
                  <c:v>191.0625</c:v>
                </c:pt>
                <c:pt idx="1917">
                  <c:v>193.0625</c:v>
                </c:pt>
                <c:pt idx="1918">
                  <c:v>187.4375</c:v>
                </c:pt>
                <c:pt idx="1919">
                  <c:v>188.375</c:v>
                </c:pt>
                <c:pt idx="1920">
                  <c:v>192.3125</c:v>
                </c:pt>
                <c:pt idx="1921">
                  <c:v>191.125</c:v>
                </c:pt>
                <c:pt idx="1922">
                  <c:v>208.3125</c:v>
                </c:pt>
                <c:pt idx="1923">
                  <c:v>310.3125</c:v>
                </c:pt>
                <c:pt idx="1924">
                  <c:v>292.8125</c:v>
                </c:pt>
                <c:pt idx="1925">
                  <c:v>266</c:v>
                </c:pt>
                <c:pt idx="1926">
                  <c:v>236.1875</c:v>
                </c:pt>
                <c:pt idx="1927">
                  <c:v>227.8125</c:v>
                </c:pt>
                <c:pt idx="1928">
                  <c:v>236.875</c:v>
                </c:pt>
                <c:pt idx="1929">
                  <c:v>228.25</c:v>
                </c:pt>
                <c:pt idx="1930">
                  <c:v>225.875</c:v>
                </c:pt>
                <c:pt idx="1931">
                  <c:v>225.25</c:v>
                </c:pt>
                <c:pt idx="1932">
                  <c:v>216.6875</c:v>
                </c:pt>
                <c:pt idx="1933">
                  <c:v>202.875</c:v>
                </c:pt>
                <c:pt idx="1934">
                  <c:v>201</c:v>
                </c:pt>
                <c:pt idx="1935">
                  <c:v>207.8125</c:v>
                </c:pt>
                <c:pt idx="1936">
                  <c:v>212.625</c:v>
                </c:pt>
                <c:pt idx="1937">
                  <c:v>201.375</c:v>
                </c:pt>
                <c:pt idx="1938">
                  <c:v>194.5</c:v>
                </c:pt>
                <c:pt idx="1939">
                  <c:v>192.3125</c:v>
                </c:pt>
                <c:pt idx="1940">
                  <c:v>192.75</c:v>
                </c:pt>
                <c:pt idx="1941">
                  <c:v>188.125</c:v>
                </c:pt>
                <c:pt idx="1942">
                  <c:v>185</c:v>
                </c:pt>
                <c:pt idx="1943">
                  <c:v>187.5625</c:v>
                </c:pt>
                <c:pt idx="1944">
                  <c:v>186.8125</c:v>
                </c:pt>
                <c:pt idx="1945">
                  <c:v>187.8125</c:v>
                </c:pt>
                <c:pt idx="1946">
                  <c:v>208.5</c:v>
                </c:pt>
                <c:pt idx="1947">
                  <c:v>304.9375</c:v>
                </c:pt>
                <c:pt idx="1948">
                  <c:v>324.25</c:v>
                </c:pt>
                <c:pt idx="1949">
                  <c:v>305.75</c:v>
                </c:pt>
                <c:pt idx="1950">
                  <c:v>303.3125</c:v>
                </c:pt>
                <c:pt idx="1951">
                  <c:v>270.875</c:v>
                </c:pt>
                <c:pt idx="1952">
                  <c:v>277.5</c:v>
                </c:pt>
                <c:pt idx="1953">
                  <c:v>253.3125</c:v>
                </c:pt>
                <c:pt idx="1954">
                  <c:v>237.6875</c:v>
                </c:pt>
                <c:pt idx="1955">
                  <c:v>229.5</c:v>
                </c:pt>
                <c:pt idx="1956">
                  <c:v>218.4375</c:v>
                </c:pt>
                <c:pt idx="1957">
                  <c:v>208.75</c:v>
                </c:pt>
                <c:pt idx="1958">
                  <c:v>206.25</c:v>
                </c:pt>
                <c:pt idx="1959">
                  <c:v>209</c:v>
                </c:pt>
                <c:pt idx="1960">
                  <c:v>208.875</c:v>
                </c:pt>
                <c:pt idx="1961">
                  <c:v>199.875</c:v>
                </c:pt>
                <c:pt idx="1962">
                  <c:v>191.75</c:v>
                </c:pt>
                <c:pt idx="1963">
                  <c:v>186.125</c:v>
                </c:pt>
                <c:pt idx="1964">
                  <c:v>185.8125</c:v>
                </c:pt>
                <c:pt idx="1965">
                  <c:v>185.8125</c:v>
                </c:pt>
                <c:pt idx="1966">
                  <c:v>182.25</c:v>
                </c:pt>
                <c:pt idx="1967">
                  <c:v>182.1875</c:v>
                </c:pt>
                <c:pt idx="1968">
                  <c:v>184.75</c:v>
                </c:pt>
                <c:pt idx="1969">
                  <c:v>185.8125</c:v>
                </c:pt>
                <c:pt idx="1970">
                  <c:v>186</c:v>
                </c:pt>
                <c:pt idx="1971">
                  <c:v>274.3125</c:v>
                </c:pt>
                <c:pt idx="1972">
                  <c:v>322.625</c:v>
                </c:pt>
                <c:pt idx="1973">
                  <c:v>279.1875</c:v>
                </c:pt>
                <c:pt idx="1974">
                  <c:v>264.9375</c:v>
                </c:pt>
                <c:pt idx="1975">
                  <c:v>239.9375</c:v>
                </c:pt>
                <c:pt idx="1976">
                  <c:v>248.25</c:v>
                </c:pt>
                <c:pt idx="1977">
                  <c:v>242.5625</c:v>
                </c:pt>
                <c:pt idx="1978">
                  <c:v>242.5</c:v>
                </c:pt>
                <c:pt idx="1979">
                  <c:v>217.125</c:v>
                </c:pt>
                <c:pt idx="1980">
                  <c:v>210.6875</c:v>
                </c:pt>
                <c:pt idx="1981">
                  <c:v>201.5</c:v>
                </c:pt>
                <c:pt idx="1982">
                  <c:v>197.3125</c:v>
                </c:pt>
                <c:pt idx="1983">
                  <c:v>198.375</c:v>
                </c:pt>
                <c:pt idx="1984">
                  <c:v>213</c:v>
                </c:pt>
                <c:pt idx="1985">
                  <c:v>202.8125</c:v>
                </c:pt>
                <c:pt idx="1986">
                  <c:v>195.375</c:v>
                </c:pt>
                <c:pt idx="1987">
                  <c:v>190.375</c:v>
                </c:pt>
                <c:pt idx="1988">
                  <c:v>185.9375</c:v>
                </c:pt>
                <c:pt idx="1989">
                  <c:v>179.125</c:v>
                </c:pt>
                <c:pt idx="1990">
                  <c:v>176.4375</c:v>
                </c:pt>
                <c:pt idx="1991">
                  <c:v>171.0625</c:v>
                </c:pt>
                <c:pt idx="1992">
                  <c:v>173.8125</c:v>
                </c:pt>
                <c:pt idx="1993">
                  <c:v>171.9375</c:v>
                </c:pt>
                <c:pt idx="1994">
                  <c:v>182.1875</c:v>
                </c:pt>
                <c:pt idx="1995">
                  <c:v>273.0625</c:v>
                </c:pt>
                <c:pt idx="1996">
                  <c:v>305.4375</c:v>
                </c:pt>
                <c:pt idx="1997">
                  <c:v>260.75</c:v>
                </c:pt>
                <c:pt idx="1998">
                  <c:v>258.375</c:v>
                </c:pt>
                <c:pt idx="1999">
                  <c:v>265.5</c:v>
                </c:pt>
                <c:pt idx="2000">
                  <c:v>258.8125</c:v>
                </c:pt>
                <c:pt idx="2001">
                  <c:v>269.125</c:v>
                </c:pt>
                <c:pt idx="2002">
                  <c:v>238.0625</c:v>
                </c:pt>
                <c:pt idx="2003">
                  <c:v>219.5</c:v>
                </c:pt>
                <c:pt idx="2004">
                  <c:v>218.25</c:v>
                </c:pt>
                <c:pt idx="2005">
                  <c:v>212.8125</c:v>
                </c:pt>
                <c:pt idx="2006">
                  <c:v>201.875</c:v>
                </c:pt>
                <c:pt idx="2007">
                  <c:v>201.0625</c:v>
                </c:pt>
                <c:pt idx="2008">
                  <c:v>205.875</c:v>
                </c:pt>
                <c:pt idx="2009">
                  <c:v>196.625</c:v>
                </c:pt>
                <c:pt idx="2010">
                  <c:v>192.0625</c:v>
                </c:pt>
                <c:pt idx="2011">
                  <c:v>189.25</c:v>
                </c:pt>
                <c:pt idx="2012">
                  <c:v>190.9375</c:v>
                </c:pt>
                <c:pt idx="2013">
                  <c:v>186.875</c:v>
                </c:pt>
                <c:pt idx="2014">
                  <c:v>183</c:v>
                </c:pt>
                <c:pt idx="2015">
                  <c:v>184.625</c:v>
                </c:pt>
                <c:pt idx="2016">
                  <c:v>185.1875</c:v>
                </c:pt>
                <c:pt idx="2017">
                  <c:v>185.0625</c:v>
                </c:pt>
                <c:pt idx="2018">
                  <c:v>190.875</c:v>
                </c:pt>
                <c:pt idx="2019">
                  <c:v>243.75</c:v>
                </c:pt>
                <c:pt idx="2020">
                  <c:v>283.75</c:v>
                </c:pt>
                <c:pt idx="2021">
                  <c:v>285.375</c:v>
                </c:pt>
                <c:pt idx="2022">
                  <c:v>249.0625</c:v>
                </c:pt>
                <c:pt idx="2023">
                  <c:v>221.5</c:v>
                </c:pt>
                <c:pt idx="2024">
                  <c:v>237.3125</c:v>
                </c:pt>
                <c:pt idx="2025">
                  <c:v>258.5</c:v>
                </c:pt>
                <c:pt idx="2026">
                  <c:v>227</c:v>
                </c:pt>
                <c:pt idx="2027">
                  <c:v>214</c:v>
                </c:pt>
                <c:pt idx="2028">
                  <c:v>207.5625</c:v>
                </c:pt>
                <c:pt idx="2029">
                  <c:v>216.5625</c:v>
                </c:pt>
                <c:pt idx="2030">
                  <c:v>207.0625</c:v>
                </c:pt>
                <c:pt idx="2031">
                  <c:v>213.125</c:v>
                </c:pt>
                <c:pt idx="2032">
                  <c:v>208.625</c:v>
                </c:pt>
                <c:pt idx="2033">
                  <c:v>196.4375</c:v>
                </c:pt>
                <c:pt idx="2034">
                  <c:v>193.5625</c:v>
                </c:pt>
                <c:pt idx="2035">
                  <c:v>190.5625</c:v>
                </c:pt>
                <c:pt idx="2036">
                  <c:v>190.375</c:v>
                </c:pt>
                <c:pt idx="2037">
                  <c:v>182.5</c:v>
                </c:pt>
                <c:pt idx="2038">
                  <c:v>182.125</c:v>
                </c:pt>
                <c:pt idx="2039">
                  <c:v>181.5</c:v>
                </c:pt>
                <c:pt idx="2040">
                  <c:v>177.25</c:v>
                </c:pt>
                <c:pt idx="2041">
                  <c:v>179.6875</c:v>
                </c:pt>
                <c:pt idx="2042">
                  <c:v>175.1875</c:v>
                </c:pt>
                <c:pt idx="2043">
                  <c:v>199.625</c:v>
                </c:pt>
                <c:pt idx="2044">
                  <c:v>206.3125</c:v>
                </c:pt>
                <c:pt idx="2045">
                  <c:v>196.4375</c:v>
                </c:pt>
                <c:pt idx="2046">
                  <c:v>204.75</c:v>
                </c:pt>
                <c:pt idx="2047">
                  <c:v>193.8125</c:v>
                </c:pt>
                <c:pt idx="2048">
                  <c:v>192.25</c:v>
                </c:pt>
                <c:pt idx="2049">
                  <c:v>193.3125</c:v>
                </c:pt>
                <c:pt idx="2050">
                  <c:v>194.1875</c:v>
                </c:pt>
                <c:pt idx="2051">
                  <c:v>194.9375</c:v>
                </c:pt>
                <c:pt idx="2052">
                  <c:v>203.125</c:v>
                </c:pt>
                <c:pt idx="2053">
                  <c:v>199.4375</c:v>
                </c:pt>
                <c:pt idx="2054">
                  <c:v>202</c:v>
                </c:pt>
                <c:pt idx="2055">
                  <c:v>205.1875</c:v>
                </c:pt>
                <c:pt idx="2056">
                  <c:v>205.1875</c:v>
                </c:pt>
                <c:pt idx="2057">
                  <c:v>194.375</c:v>
                </c:pt>
                <c:pt idx="2058">
                  <c:v>192.5625</c:v>
                </c:pt>
                <c:pt idx="2059">
                  <c:v>195.3125</c:v>
                </c:pt>
                <c:pt idx="2060">
                  <c:v>195.625</c:v>
                </c:pt>
                <c:pt idx="2061">
                  <c:v>191.125</c:v>
                </c:pt>
                <c:pt idx="2062">
                  <c:v>188.4375</c:v>
                </c:pt>
                <c:pt idx="2063">
                  <c:v>188.9375</c:v>
                </c:pt>
                <c:pt idx="2064">
                  <c:v>190.3125</c:v>
                </c:pt>
                <c:pt idx="2065">
                  <c:v>190.75</c:v>
                </c:pt>
                <c:pt idx="2066">
                  <c:v>191.3125</c:v>
                </c:pt>
                <c:pt idx="2067">
                  <c:v>188</c:v>
                </c:pt>
                <c:pt idx="2068">
                  <c:v>188</c:v>
                </c:pt>
                <c:pt idx="2069">
                  <c:v>196.625</c:v>
                </c:pt>
                <c:pt idx="2070">
                  <c:v>202.9375</c:v>
                </c:pt>
                <c:pt idx="2071">
                  <c:v>195.6875</c:v>
                </c:pt>
                <c:pt idx="2072">
                  <c:v>198.4375</c:v>
                </c:pt>
                <c:pt idx="2073">
                  <c:v>190.9375</c:v>
                </c:pt>
                <c:pt idx="2074">
                  <c:v>189.6875</c:v>
                </c:pt>
                <c:pt idx="2075">
                  <c:v>187.3125</c:v>
                </c:pt>
                <c:pt idx="2076">
                  <c:v>187.1875</c:v>
                </c:pt>
                <c:pt idx="2077">
                  <c:v>187.75</c:v>
                </c:pt>
                <c:pt idx="2078">
                  <c:v>188.25</c:v>
                </c:pt>
                <c:pt idx="2079">
                  <c:v>195.25</c:v>
                </c:pt>
                <c:pt idx="2080">
                  <c:v>208.75</c:v>
                </c:pt>
                <c:pt idx="2081">
                  <c:v>197.4375</c:v>
                </c:pt>
                <c:pt idx="2082">
                  <c:v>188.4375</c:v>
                </c:pt>
                <c:pt idx="2083">
                  <c:v>192.6875</c:v>
                </c:pt>
                <c:pt idx="2084">
                  <c:v>194.5</c:v>
                </c:pt>
                <c:pt idx="2085">
                  <c:v>185.625</c:v>
                </c:pt>
                <c:pt idx="2086">
                  <c:v>186.6875</c:v>
                </c:pt>
                <c:pt idx="2087">
                  <c:v>186.1875</c:v>
                </c:pt>
                <c:pt idx="2088">
                  <c:v>190.4375</c:v>
                </c:pt>
                <c:pt idx="2089">
                  <c:v>197.3125</c:v>
                </c:pt>
                <c:pt idx="2090">
                  <c:v>196.75</c:v>
                </c:pt>
                <c:pt idx="2091">
                  <c:v>272.3125</c:v>
                </c:pt>
                <c:pt idx="2092">
                  <c:v>320.375</c:v>
                </c:pt>
                <c:pt idx="2093">
                  <c:v>279.0625</c:v>
                </c:pt>
                <c:pt idx="2094">
                  <c:v>276.25</c:v>
                </c:pt>
                <c:pt idx="2095">
                  <c:v>260.9375</c:v>
                </c:pt>
                <c:pt idx="2096">
                  <c:v>289.6875</c:v>
                </c:pt>
                <c:pt idx="2097">
                  <c:v>271.875</c:v>
                </c:pt>
                <c:pt idx="2098">
                  <c:v>272.5625</c:v>
                </c:pt>
                <c:pt idx="2099">
                  <c:v>240.375</c:v>
                </c:pt>
                <c:pt idx="2100">
                  <c:v>215.25</c:v>
                </c:pt>
                <c:pt idx="2101">
                  <c:v>210.6875</c:v>
                </c:pt>
                <c:pt idx="2102">
                  <c:v>211.375</c:v>
                </c:pt>
                <c:pt idx="2103">
                  <c:v>208.75</c:v>
                </c:pt>
                <c:pt idx="2104">
                  <c:v>213.6875</c:v>
                </c:pt>
                <c:pt idx="2105">
                  <c:v>202.25</c:v>
                </c:pt>
                <c:pt idx="2106">
                  <c:v>197.25</c:v>
                </c:pt>
                <c:pt idx="2107">
                  <c:v>191.4375</c:v>
                </c:pt>
                <c:pt idx="2108">
                  <c:v>196.75</c:v>
                </c:pt>
                <c:pt idx="2109">
                  <c:v>192.1875</c:v>
                </c:pt>
                <c:pt idx="2110">
                  <c:v>190</c:v>
                </c:pt>
                <c:pt idx="2111">
                  <c:v>193.1875</c:v>
                </c:pt>
                <c:pt idx="2112">
                  <c:v>193.5</c:v>
                </c:pt>
                <c:pt idx="2113">
                  <c:v>196.625</c:v>
                </c:pt>
                <c:pt idx="2114">
                  <c:v>198.8125</c:v>
                </c:pt>
                <c:pt idx="2115">
                  <c:v>309.9375</c:v>
                </c:pt>
                <c:pt idx="2116">
                  <c:v>336.875</c:v>
                </c:pt>
                <c:pt idx="2117">
                  <c:v>308.6875</c:v>
                </c:pt>
                <c:pt idx="2118">
                  <c:v>303.5</c:v>
                </c:pt>
                <c:pt idx="2119">
                  <c:v>281.1875</c:v>
                </c:pt>
                <c:pt idx="2120">
                  <c:v>275.25</c:v>
                </c:pt>
                <c:pt idx="2121">
                  <c:v>282.25</c:v>
                </c:pt>
                <c:pt idx="2122">
                  <c:v>267.625</c:v>
                </c:pt>
                <c:pt idx="2123">
                  <c:v>247.0625</c:v>
                </c:pt>
                <c:pt idx="2124">
                  <c:v>237.3125</c:v>
                </c:pt>
                <c:pt idx="2125">
                  <c:v>218.125</c:v>
                </c:pt>
                <c:pt idx="2126">
                  <c:v>212</c:v>
                </c:pt>
                <c:pt idx="2127">
                  <c:v>218.875</c:v>
                </c:pt>
                <c:pt idx="2128">
                  <c:v>217.4375</c:v>
                </c:pt>
                <c:pt idx="2129">
                  <c:v>207.75</c:v>
                </c:pt>
                <c:pt idx="2130">
                  <c:v>199.125</c:v>
                </c:pt>
                <c:pt idx="2131">
                  <c:v>197.5</c:v>
                </c:pt>
                <c:pt idx="2132">
                  <c:v>200.9375</c:v>
                </c:pt>
                <c:pt idx="2133">
                  <c:v>205.6875</c:v>
                </c:pt>
                <c:pt idx="2134">
                  <c:v>195.3125</c:v>
                </c:pt>
                <c:pt idx="2135">
                  <c:v>194.5</c:v>
                </c:pt>
                <c:pt idx="2136">
                  <c:v>198.75</c:v>
                </c:pt>
                <c:pt idx="2137">
                  <c:v>201.125</c:v>
                </c:pt>
                <c:pt idx="2138">
                  <c:v>212.5625</c:v>
                </c:pt>
                <c:pt idx="2139">
                  <c:v>327.6875</c:v>
                </c:pt>
                <c:pt idx="2140">
                  <c:v>330.3125</c:v>
                </c:pt>
                <c:pt idx="2141">
                  <c:v>345.4375</c:v>
                </c:pt>
                <c:pt idx="2142">
                  <c:v>319.9375</c:v>
                </c:pt>
                <c:pt idx="2143">
                  <c:v>300</c:v>
                </c:pt>
                <c:pt idx="2144">
                  <c:v>290.8125</c:v>
                </c:pt>
                <c:pt idx="2145">
                  <c:v>273.4375</c:v>
                </c:pt>
                <c:pt idx="2146">
                  <c:v>262.875</c:v>
                </c:pt>
                <c:pt idx="2147">
                  <c:v>246.5625</c:v>
                </c:pt>
                <c:pt idx="2148">
                  <c:v>229.4375</c:v>
                </c:pt>
                <c:pt idx="2149">
                  <c:v>221.6875</c:v>
                </c:pt>
                <c:pt idx="2150">
                  <c:v>208.3125</c:v>
                </c:pt>
                <c:pt idx="2151">
                  <c:v>208.3125</c:v>
                </c:pt>
                <c:pt idx="2152">
                  <c:v>210.6875</c:v>
                </c:pt>
                <c:pt idx="2153">
                  <c:v>204</c:v>
                </c:pt>
                <c:pt idx="2154">
                  <c:v>199.3125</c:v>
                </c:pt>
                <c:pt idx="2155">
                  <c:v>196.1875</c:v>
                </c:pt>
                <c:pt idx="2156">
                  <c:v>194.25</c:v>
                </c:pt>
                <c:pt idx="2157">
                  <c:v>193.3125</c:v>
                </c:pt>
                <c:pt idx="2158">
                  <c:v>189</c:v>
                </c:pt>
                <c:pt idx="2159">
                  <c:v>189.9375</c:v>
                </c:pt>
                <c:pt idx="2160">
                  <c:v>190.6875</c:v>
                </c:pt>
                <c:pt idx="2161">
                  <c:v>194.25</c:v>
                </c:pt>
                <c:pt idx="2162">
                  <c:v>204.1875</c:v>
                </c:pt>
                <c:pt idx="2163">
                  <c:v>285.5</c:v>
                </c:pt>
                <c:pt idx="2164">
                  <c:v>340.5625</c:v>
                </c:pt>
                <c:pt idx="2165">
                  <c:v>335.0625</c:v>
                </c:pt>
                <c:pt idx="2166">
                  <c:v>317.375</c:v>
                </c:pt>
                <c:pt idx="2167">
                  <c:v>295.4375</c:v>
                </c:pt>
                <c:pt idx="2168">
                  <c:v>301.5625</c:v>
                </c:pt>
                <c:pt idx="2169">
                  <c:v>293.875</c:v>
                </c:pt>
                <c:pt idx="2170">
                  <c:v>309.3125</c:v>
                </c:pt>
                <c:pt idx="2171">
                  <c:v>254.125</c:v>
                </c:pt>
                <c:pt idx="2172">
                  <c:v>233.9375</c:v>
                </c:pt>
                <c:pt idx="2173">
                  <c:v>224.8125</c:v>
                </c:pt>
                <c:pt idx="2174">
                  <c:v>204.375</c:v>
                </c:pt>
                <c:pt idx="2175">
                  <c:v>205.0625</c:v>
                </c:pt>
                <c:pt idx="2176">
                  <c:v>219</c:v>
                </c:pt>
                <c:pt idx="2177">
                  <c:v>210.5625</c:v>
                </c:pt>
                <c:pt idx="2178">
                  <c:v>203.4375</c:v>
                </c:pt>
                <c:pt idx="2179">
                  <c:v>202.25</c:v>
                </c:pt>
                <c:pt idx="2180">
                  <c:v>203.25</c:v>
                </c:pt>
                <c:pt idx="2181">
                  <c:v>196.1875</c:v>
                </c:pt>
                <c:pt idx="2182">
                  <c:v>191.875</c:v>
                </c:pt>
                <c:pt idx="2183">
                  <c:v>190.125</c:v>
                </c:pt>
                <c:pt idx="2184">
                  <c:v>196.25</c:v>
                </c:pt>
                <c:pt idx="2185">
                  <c:v>194.1875</c:v>
                </c:pt>
                <c:pt idx="2186">
                  <c:v>204.5625</c:v>
                </c:pt>
                <c:pt idx="2187">
                  <c:v>252.125</c:v>
                </c:pt>
                <c:pt idx="2188">
                  <c:v>261.8125</c:v>
                </c:pt>
                <c:pt idx="2189">
                  <c:v>264.375</c:v>
                </c:pt>
                <c:pt idx="2190">
                  <c:v>255.4375</c:v>
                </c:pt>
                <c:pt idx="2191">
                  <c:v>230.9375</c:v>
                </c:pt>
                <c:pt idx="2192">
                  <c:v>229.5</c:v>
                </c:pt>
                <c:pt idx="2193">
                  <c:v>228.8125</c:v>
                </c:pt>
                <c:pt idx="2194">
                  <c:v>222.5625</c:v>
                </c:pt>
                <c:pt idx="2195">
                  <c:v>235.5</c:v>
                </c:pt>
                <c:pt idx="2196">
                  <c:v>213.3125</c:v>
                </c:pt>
                <c:pt idx="2197">
                  <c:v>203.3125</c:v>
                </c:pt>
                <c:pt idx="2198">
                  <c:v>201.3125</c:v>
                </c:pt>
                <c:pt idx="2199">
                  <c:v>201.6875</c:v>
                </c:pt>
                <c:pt idx="2200">
                  <c:v>209.9375</c:v>
                </c:pt>
                <c:pt idx="2201">
                  <c:v>200.125</c:v>
                </c:pt>
                <c:pt idx="2202">
                  <c:v>198.5625</c:v>
                </c:pt>
                <c:pt idx="2203">
                  <c:v>201.125</c:v>
                </c:pt>
                <c:pt idx="2204">
                  <c:v>201.8125</c:v>
                </c:pt>
                <c:pt idx="2205">
                  <c:v>200.375</c:v>
                </c:pt>
                <c:pt idx="2206">
                  <c:v>191.5625</c:v>
                </c:pt>
                <c:pt idx="2207">
                  <c:v>195</c:v>
                </c:pt>
                <c:pt idx="2208">
                  <c:v>193.6875</c:v>
                </c:pt>
                <c:pt idx="2209">
                  <c:v>200.0625</c:v>
                </c:pt>
                <c:pt idx="2210">
                  <c:v>196.5625</c:v>
                </c:pt>
                <c:pt idx="2211">
                  <c:v>213.875</c:v>
                </c:pt>
                <c:pt idx="2212">
                  <c:v>206.375</c:v>
                </c:pt>
                <c:pt idx="2213">
                  <c:v>205.5625</c:v>
                </c:pt>
                <c:pt idx="2214">
                  <c:v>199.4375</c:v>
                </c:pt>
                <c:pt idx="2215">
                  <c:v>192</c:v>
                </c:pt>
                <c:pt idx="2216">
                  <c:v>191.3125</c:v>
                </c:pt>
                <c:pt idx="2217">
                  <c:v>186.5625</c:v>
                </c:pt>
                <c:pt idx="2218">
                  <c:v>178.1875</c:v>
                </c:pt>
                <c:pt idx="2219">
                  <c:v>178.375</c:v>
                </c:pt>
                <c:pt idx="2220">
                  <c:v>176.625</c:v>
                </c:pt>
                <c:pt idx="2221">
                  <c:v>179.6875</c:v>
                </c:pt>
                <c:pt idx="2222">
                  <c:v>182.5625</c:v>
                </c:pt>
                <c:pt idx="2223">
                  <c:v>193.0625</c:v>
                </c:pt>
                <c:pt idx="2224">
                  <c:v>202.25</c:v>
                </c:pt>
                <c:pt idx="2225">
                  <c:v>198.1875</c:v>
                </c:pt>
                <c:pt idx="2226">
                  <c:v>201.875</c:v>
                </c:pt>
                <c:pt idx="2227">
                  <c:v>197.8125</c:v>
                </c:pt>
                <c:pt idx="2228">
                  <c:v>201.125</c:v>
                </c:pt>
                <c:pt idx="2229">
                  <c:v>195.875</c:v>
                </c:pt>
                <c:pt idx="2230">
                  <c:v>195.25</c:v>
                </c:pt>
                <c:pt idx="2231">
                  <c:v>194.4375</c:v>
                </c:pt>
                <c:pt idx="2232">
                  <c:v>190.25</c:v>
                </c:pt>
                <c:pt idx="2233">
                  <c:v>193</c:v>
                </c:pt>
                <c:pt idx="2234">
                  <c:v>191.0625</c:v>
                </c:pt>
                <c:pt idx="2235">
                  <c:v>190.375</c:v>
                </c:pt>
                <c:pt idx="2236">
                  <c:v>192.0625</c:v>
                </c:pt>
                <c:pt idx="2237">
                  <c:v>192.5625</c:v>
                </c:pt>
                <c:pt idx="2238">
                  <c:v>183.8125</c:v>
                </c:pt>
                <c:pt idx="2239">
                  <c:v>183.6875</c:v>
                </c:pt>
                <c:pt idx="2240">
                  <c:v>181.25</c:v>
                </c:pt>
                <c:pt idx="2241">
                  <c:v>178.875</c:v>
                </c:pt>
                <c:pt idx="2242">
                  <c:v>177.8125</c:v>
                </c:pt>
                <c:pt idx="2243">
                  <c:v>174.375</c:v>
                </c:pt>
                <c:pt idx="2244">
                  <c:v>171.5</c:v>
                </c:pt>
                <c:pt idx="2245">
                  <c:v>172.5</c:v>
                </c:pt>
                <c:pt idx="2246">
                  <c:v>171.9375</c:v>
                </c:pt>
                <c:pt idx="2247">
                  <c:v>179.5</c:v>
                </c:pt>
                <c:pt idx="2248">
                  <c:v>202.5</c:v>
                </c:pt>
                <c:pt idx="2249">
                  <c:v>200.625</c:v>
                </c:pt>
                <c:pt idx="2250">
                  <c:v>196.25</c:v>
                </c:pt>
                <c:pt idx="2251">
                  <c:v>195.5</c:v>
                </c:pt>
                <c:pt idx="2252">
                  <c:v>199.0625</c:v>
                </c:pt>
                <c:pt idx="2253">
                  <c:v>192.1875</c:v>
                </c:pt>
                <c:pt idx="2254">
                  <c:v>191.4375</c:v>
                </c:pt>
                <c:pt idx="2255">
                  <c:v>191.1875</c:v>
                </c:pt>
                <c:pt idx="2256">
                  <c:v>190.6875</c:v>
                </c:pt>
                <c:pt idx="2257">
                  <c:v>195.875</c:v>
                </c:pt>
                <c:pt idx="2258">
                  <c:v>201.625</c:v>
                </c:pt>
                <c:pt idx="2259">
                  <c:v>283.3125</c:v>
                </c:pt>
                <c:pt idx="2260">
                  <c:v>311.875</c:v>
                </c:pt>
                <c:pt idx="2261">
                  <c:v>334.25</c:v>
                </c:pt>
                <c:pt idx="2262">
                  <c:v>297.5</c:v>
                </c:pt>
                <c:pt idx="2263">
                  <c:v>275.6875</c:v>
                </c:pt>
                <c:pt idx="2264">
                  <c:v>278.25</c:v>
                </c:pt>
                <c:pt idx="2265">
                  <c:v>249.75</c:v>
                </c:pt>
                <c:pt idx="2266">
                  <c:v>250.3125</c:v>
                </c:pt>
                <c:pt idx="2267">
                  <c:v>226.8125</c:v>
                </c:pt>
                <c:pt idx="2268">
                  <c:v>211.25</c:v>
                </c:pt>
                <c:pt idx="2269">
                  <c:v>198.875</c:v>
                </c:pt>
                <c:pt idx="2270">
                  <c:v>193.8125</c:v>
                </c:pt>
                <c:pt idx="2271">
                  <c:v>194.1875</c:v>
                </c:pt>
                <c:pt idx="2272">
                  <c:v>209.4375</c:v>
                </c:pt>
                <c:pt idx="2273">
                  <c:v>209</c:v>
                </c:pt>
                <c:pt idx="2274">
                  <c:v>207.6875</c:v>
                </c:pt>
                <c:pt idx="2275">
                  <c:v>201.6875</c:v>
                </c:pt>
                <c:pt idx="2276">
                  <c:v>202.625</c:v>
                </c:pt>
                <c:pt idx="2277">
                  <c:v>198.875</c:v>
                </c:pt>
                <c:pt idx="2278">
                  <c:v>197.125</c:v>
                </c:pt>
                <c:pt idx="2279">
                  <c:v>199</c:v>
                </c:pt>
                <c:pt idx="2280">
                  <c:v>199.5</c:v>
                </c:pt>
                <c:pt idx="2281">
                  <c:v>200.4375</c:v>
                </c:pt>
                <c:pt idx="2282">
                  <c:v>202.25</c:v>
                </c:pt>
                <c:pt idx="2283">
                  <c:v>317.0625</c:v>
                </c:pt>
                <c:pt idx="2284">
                  <c:v>318.8125</c:v>
                </c:pt>
                <c:pt idx="2285">
                  <c:v>327.375</c:v>
                </c:pt>
                <c:pt idx="2286">
                  <c:v>327.0625</c:v>
                </c:pt>
                <c:pt idx="2287">
                  <c:v>309.125</c:v>
                </c:pt>
                <c:pt idx="2288">
                  <c:v>304.8125</c:v>
                </c:pt>
                <c:pt idx="2289">
                  <c:v>279.4375</c:v>
                </c:pt>
                <c:pt idx="2290">
                  <c:v>281.875</c:v>
                </c:pt>
                <c:pt idx="2291">
                  <c:v>251.8125</c:v>
                </c:pt>
                <c:pt idx="2292">
                  <c:v>234.6875</c:v>
                </c:pt>
                <c:pt idx="2293">
                  <c:v>219.5</c:v>
                </c:pt>
                <c:pt idx="2294">
                  <c:v>209.25</c:v>
                </c:pt>
                <c:pt idx="2295">
                  <c:v>204.1875</c:v>
                </c:pt>
                <c:pt idx="2296">
                  <c:v>216.9375</c:v>
                </c:pt>
                <c:pt idx="2297">
                  <c:v>209.625</c:v>
                </c:pt>
                <c:pt idx="2298">
                  <c:v>206.1875</c:v>
                </c:pt>
                <c:pt idx="2299">
                  <c:v>200.4375</c:v>
                </c:pt>
                <c:pt idx="2300">
                  <c:v>201.3125</c:v>
                </c:pt>
                <c:pt idx="2301">
                  <c:v>200.25</c:v>
                </c:pt>
                <c:pt idx="2302">
                  <c:v>194.3125</c:v>
                </c:pt>
                <c:pt idx="2303">
                  <c:v>193.3125</c:v>
                </c:pt>
                <c:pt idx="2304">
                  <c:v>197.625</c:v>
                </c:pt>
                <c:pt idx="2305">
                  <c:v>198.4375</c:v>
                </c:pt>
                <c:pt idx="2306">
                  <c:v>210.875</c:v>
                </c:pt>
                <c:pt idx="2307">
                  <c:v>256.625</c:v>
                </c:pt>
                <c:pt idx="2308">
                  <c:v>329.375</c:v>
                </c:pt>
                <c:pt idx="2309">
                  <c:v>278.6875</c:v>
                </c:pt>
                <c:pt idx="2310">
                  <c:v>278.75</c:v>
                </c:pt>
                <c:pt idx="2311">
                  <c:v>266.3125</c:v>
                </c:pt>
                <c:pt idx="2312">
                  <c:v>258.6875</c:v>
                </c:pt>
                <c:pt idx="2313">
                  <c:v>266.3125</c:v>
                </c:pt>
                <c:pt idx="2314">
                  <c:v>267.625</c:v>
                </c:pt>
                <c:pt idx="2315">
                  <c:v>256.875</c:v>
                </c:pt>
                <c:pt idx="2316">
                  <c:v>236.25</c:v>
                </c:pt>
                <c:pt idx="2317">
                  <c:v>210.3125</c:v>
                </c:pt>
                <c:pt idx="2318">
                  <c:v>196.875</c:v>
                </c:pt>
                <c:pt idx="2319">
                  <c:v>194.75</c:v>
                </c:pt>
                <c:pt idx="2320">
                  <c:v>208.1875</c:v>
                </c:pt>
                <c:pt idx="2321">
                  <c:v>199.9375</c:v>
                </c:pt>
                <c:pt idx="2322">
                  <c:v>193.8125</c:v>
                </c:pt>
                <c:pt idx="2323">
                  <c:v>193.75</c:v>
                </c:pt>
                <c:pt idx="2324">
                  <c:v>192.9375</c:v>
                </c:pt>
                <c:pt idx="2325">
                  <c:v>191</c:v>
                </c:pt>
                <c:pt idx="2326">
                  <c:v>186.875</c:v>
                </c:pt>
                <c:pt idx="2327">
                  <c:v>185</c:v>
                </c:pt>
                <c:pt idx="2328">
                  <c:v>193.1875</c:v>
                </c:pt>
                <c:pt idx="2329">
                  <c:v>195.1875</c:v>
                </c:pt>
                <c:pt idx="2330">
                  <c:v>200.5</c:v>
                </c:pt>
                <c:pt idx="2331">
                  <c:v>320.5625</c:v>
                </c:pt>
                <c:pt idx="2332">
                  <c:v>296.375</c:v>
                </c:pt>
                <c:pt idx="2333">
                  <c:v>281.75</c:v>
                </c:pt>
                <c:pt idx="2334">
                  <c:v>277.5625</c:v>
                </c:pt>
                <c:pt idx="2335">
                  <c:v>281.8125</c:v>
                </c:pt>
                <c:pt idx="2336">
                  <c:v>294</c:v>
                </c:pt>
                <c:pt idx="2337">
                  <c:v>280.5</c:v>
                </c:pt>
                <c:pt idx="2338">
                  <c:v>314.1875</c:v>
                </c:pt>
                <c:pt idx="2339">
                  <c:v>267.5625</c:v>
                </c:pt>
                <c:pt idx="2340">
                  <c:v>224.5625</c:v>
                </c:pt>
                <c:pt idx="2341">
                  <c:v>207.875</c:v>
                </c:pt>
                <c:pt idx="2342">
                  <c:v>193.5</c:v>
                </c:pt>
                <c:pt idx="2343">
                  <c:v>188.25</c:v>
                </c:pt>
                <c:pt idx="2344">
                  <c:v>203.8125</c:v>
                </c:pt>
                <c:pt idx="2345">
                  <c:v>202.5</c:v>
                </c:pt>
                <c:pt idx="2346">
                  <c:v>195.3125</c:v>
                </c:pt>
                <c:pt idx="2347">
                  <c:v>190.5625</c:v>
                </c:pt>
                <c:pt idx="2348">
                  <c:v>191.75</c:v>
                </c:pt>
                <c:pt idx="2349">
                  <c:v>189</c:v>
                </c:pt>
                <c:pt idx="2350">
                  <c:v>184.4375</c:v>
                </c:pt>
                <c:pt idx="2351">
                  <c:v>190.5</c:v>
                </c:pt>
                <c:pt idx="2352">
                  <c:v>190.625</c:v>
                </c:pt>
                <c:pt idx="2353">
                  <c:v>191.75</c:v>
                </c:pt>
                <c:pt idx="2354">
                  <c:v>198.8125</c:v>
                </c:pt>
                <c:pt idx="2355">
                  <c:v>246.5625</c:v>
                </c:pt>
                <c:pt idx="2356">
                  <c:v>274.1875</c:v>
                </c:pt>
                <c:pt idx="2357">
                  <c:v>261</c:v>
                </c:pt>
                <c:pt idx="2358">
                  <c:v>244.9375</c:v>
                </c:pt>
                <c:pt idx="2359">
                  <c:v>244.375</c:v>
                </c:pt>
                <c:pt idx="2360">
                  <c:v>234.1875</c:v>
                </c:pt>
                <c:pt idx="2361">
                  <c:v>224.625</c:v>
                </c:pt>
                <c:pt idx="2362">
                  <c:v>225.875</c:v>
                </c:pt>
                <c:pt idx="2363">
                  <c:v>211.5</c:v>
                </c:pt>
                <c:pt idx="2364">
                  <c:v>207.4375</c:v>
                </c:pt>
                <c:pt idx="2365">
                  <c:v>198.4375</c:v>
                </c:pt>
                <c:pt idx="2366">
                  <c:v>188.375</c:v>
                </c:pt>
                <c:pt idx="2367">
                  <c:v>188.125</c:v>
                </c:pt>
                <c:pt idx="2368">
                  <c:v>201.875</c:v>
                </c:pt>
                <c:pt idx="2369">
                  <c:v>201</c:v>
                </c:pt>
                <c:pt idx="2370">
                  <c:v>198.375</c:v>
                </c:pt>
                <c:pt idx="2371">
                  <c:v>194.8125</c:v>
                </c:pt>
                <c:pt idx="2372">
                  <c:v>193.5625</c:v>
                </c:pt>
                <c:pt idx="2373">
                  <c:v>191.75</c:v>
                </c:pt>
                <c:pt idx="2374">
                  <c:v>190.5625</c:v>
                </c:pt>
                <c:pt idx="2375">
                  <c:v>191.3125</c:v>
                </c:pt>
                <c:pt idx="2376">
                  <c:v>190.875</c:v>
                </c:pt>
                <c:pt idx="2377">
                  <c:v>192.0625</c:v>
                </c:pt>
                <c:pt idx="2378">
                  <c:v>190.8125</c:v>
                </c:pt>
                <c:pt idx="2379">
                  <c:v>198.875</c:v>
                </c:pt>
                <c:pt idx="2380">
                  <c:v>201.0625</c:v>
                </c:pt>
                <c:pt idx="2381">
                  <c:v>206.3125</c:v>
                </c:pt>
                <c:pt idx="2382">
                  <c:v>194.25</c:v>
                </c:pt>
                <c:pt idx="2383">
                  <c:v>184.5625</c:v>
                </c:pt>
                <c:pt idx="2384">
                  <c:v>183.4375</c:v>
                </c:pt>
                <c:pt idx="2385">
                  <c:v>181.8125</c:v>
                </c:pt>
                <c:pt idx="2386">
                  <c:v>183.8125</c:v>
                </c:pt>
                <c:pt idx="2387">
                  <c:v>183.0625</c:v>
                </c:pt>
                <c:pt idx="2388">
                  <c:v>179.625</c:v>
                </c:pt>
                <c:pt idx="2389">
                  <c:v>178.875</c:v>
                </c:pt>
                <c:pt idx="2390">
                  <c:v>178.6875</c:v>
                </c:pt>
                <c:pt idx="2391">
                  <c:v>185.625</c:v>
                </c:pt>
                <c:pt idx="2392">
                  <c:v>200.9375</c:v>
                </c:pt>
                <c:pt idx="2393">
                  <c:v>192.8125</c:v>
                </c:pt>
                <c:pt idx="2394">
                  <c:v>192.25</c:v>
                </c:pt>
                <c:pt idx="2395">
                  <c:v>192.75</c:v>
                </c:pt>
                <c:pt idx="2396">
                  <c:v>192.6875</c:v>
                </c:pt>
                <c:pt idx="2397">
                  <c:v>194.5</c:v>
                </c:pt>
                <c:pt idx="2398">
                  <c:v>189.8125</c:v>
                </c:pt>
                <c:pt idx="2399">
                  <c:v>194.8125</c:v>
                </c:pt>
                <c:pt idx="2400">
                  <c:v>194.5</c:v>
                </c:pt>
                <c:pt idx="2401">
                  <c:v>198.125</c:v>
                </c:pt>
                <c:pt idx="2402">
                  <c:v>199.3125</c:v>
                </c:pt>
                <c:pt idx="2403">
                  <c:v>198</c:v>
                </c:pt>
                <c:pt idx="2404">
                  <c:v>199.125</c:v>
                </c:pt>
                <c:pt idx="2405">
                  <c:v>199.3125</c:v>
                </c:pt>
                <c:pt idx="2406">
                  <c:v>192.5625</c:v>
                </c:pt>
                <c:pt idx="2407">
                  <c:v>182.625</c:v>
                </c:pt>
                <c:pt idx="2408">
                  <c:v>185.4375</c:v>
                </c:pt>
                <c:pt idx="2409">
                  <c:v>186.3125</c:v>
                </c:pt>
                <c:pt idx="2410">
                  <c:v>179.8125</c:v>
                </c:pt>
                <c:pt idx="2411">
                  <c:v>178.5625</c:v>
                </c:pt>
                <c:pt idx="2412">
                  <c:v>178.25</c:v>
                </c:pt>
                <c:pt idx="2413">
                  <c:v>175.625</c:v>
                </c:pt>
                <c:pt idx="2414">
                  <c:v>182.3125</c:v>
                </c:pt>
                <c:pt idx="2415">
                  <c:v>192</c:v>
                </c:pt>
                <c:pt idx="2416">
                  <c:v>204.5</c:v>
                </c:pt>
                <c:pt idx="2417">
                  <c:v>199.9375</c:v>
                </c:pt>
                <c:pt idx="2418">
                  <c:v>199.5</c:v>
                </c:pt>
                <c:pt idx="2419">
                  <c:v>200.0625</c:v>
                </c:pt>
                <c:pt idx="2420">
                  <c:v>197.4375</c:v>
                </c:pt>
                <c:pt idx="2421">
                  <c:v>194</c:v>
                </c:pt>
                <c:pt idx="2422">
                  <c:v>189.3125</c:v>
                </c:pt>
                <c:pt idx="2423">
                  <c:v>188.3125</c:v>
                </c:pt>
                <c:pt idx="2424">
                  <c:v>190.6875</c:v>
                </c:pt>
                <c:pt idx="2425">
                  <c:v>195.25</c:v>
                </c:pt>
                <c:pt idx="2426">
                  <c:v>218.375</c:v>
                </c:pt>
                <c:pt idx="2427">
                  <c:v>308.25</c:v>
                </c:pt>
                <c:pt idx="2428">
                  <c:v>287.4375</c:v>
                </c:pt>
                <c:pt idx="2429">
                  <c:v>302.5625</c:v>
                </c:pt>
                <c:pt idx="2430">
                  <c:v>286.75</c:v>
                </c:pt>
                <c:pt idx="2431">
                  <c:v>283.625</c:v>
                </c:pt>
                <c:pt idx="2432">
                  <c:v>313.9375</c:v>
                </c:pt>
                <c:pt idx="2433">
                  <c:v>286.875</c:v>
                </c:pt>
                <c:pt idx="2434">
                  <c:v>249.5</c:v>
                </c:pt>
                <c:pt idx="2435">
                  <c:v>238</c:v>
                </c:pt>
                <c:pt idx="2436">
                  <c:v>222.9375</c:v>
                </c:pt>
                <c:pt idx="2437">
                  <c:v>213.9375</c:v>
                </c:pt>
                <c:pt idx="2438">
                  <c:v>207.3125</c:v>
                </c:pt>
                <c:pt idx="2439">
                  <c:v>206.4375</c:v>
                </c:pt>
                <c:pt idx="2440">
                  <c:v>218.75</c:v>
                </c:pt>
                <c:pt idx="2441">
                  <c:v>216.0625</c:v>
                </c:pt>
                <c:pt idx="2442">
                  <c:v>214.5</c:v>
                </c:pt>
                <c:pt idx="2443">
                  <c:v>211</c:v>
                </c:pt>
                <c:pt idx="2444">
                  <c:v>210.625</c:v>
                </c:pt>
                <c:pt idx="2445">
                  <c:v>205.875</c:v>
                </c:pt>
                <c:pt idx="2446">
                  <c:v>203.3125</c:v>
                </c:pt>
                <c:pt idx="2447">
                  <c:v>202.6875</c:v>
                </c:pt>
                <c:pt idx="2448">
                  <c:v>205.375</c:v>
                </c:pt>
                <c:pt idx="2449">
                  <c:v>213.8125</c:v>
                </c:pt>
                <c:pt idx="2450">
                  <c:v>240.1875</c:v>
                </c:pt>
                <c:pt idx="2451">
                  <c:v>353.3125</c:v>
                </c:pt>
                <c:pt idx="2452">
                  <c:v>340.625</c:v>
                </c:pt>
                <c:pt idx="2453">
                  <c:v>323</c:v>
                </c:pt>
                <c:pt idx="2454">
                  <c:v>326.25</c:v>
                </c:pt>
                <c:pt idx="2455">
                  <c:v>328.1875</c:v>
                </c:pt>
                <c:pt idx="2456">
                  <c:v>305.5</c:v>
                </c:pt>
                <c:pt idx="2457">
                  <c:v>333.875</c:v>
                </c:pt>
                <c:pt idx="2458">
                  <c:v>308.6875</c:v>
                </c:pt>
                <c:pt idx="2459">
                  <c:v>277</c:v>
                </c:pt>
                <c:pt idx="2460">
                  <c:v>253.5625</c:v>
                </c:pt>
                <c:pt idx="2461">
                  <c:v>230.5</c:v>
                </c:pt>
                <c:pt idx="2462">
                  <c:v>221.0625</c:v>
                </c:pt>
                <c:pt idx="2463">
                  <c:v>219</c:v>
                </c:pt>
                <c:pt idx="2464">
                  <c:v>227.4375</c:v>
                </c:pt>
                <c:pt idx="2465">
                  <c:v>222</c:v>
                </c:pt>
                <c:pt idx="2466">
                  <c:v>215</c:v>
                </c:pt>
                <c:pt idx="2467">
                  <c:v>209.25</c:v>
                </c:pt>
                <c:pt idx="2468">
                  <c:v>211.8125</c:v>
                </c:pt>
                <c:pt idx="2469">
                  <c:v>207.9375</c:v>
                </c:pt>
                <c:pt idx="2470">
                  <c:v>207</c:v>
                </c:pt>
                <c:pt idx="2471">
                  <c:v>205.875</c:v>
                </c:pt>
                <c:pt idx="2472">
                  <c:v>210.0625</c:v>
                </c:pt>
                <c:pt idx="2473">
                  <c:v>212.8125</c:v>
                </c:pt>
                <c:pt idx="2474">
                  <c:v>216.625</c:v>
                </c:pt>
                <c:pt idx="2475">
                  <c:v>325.5</c:v>
                </c:pt>
                <c:pt idx="2476">
                  <c:v>298.25</c:v>
                </c:pt>
                <c:pt idx="2477">
                  <c:v>286.6875</c:v>
                </c:pt>
                <c:pt idx="2478">
                  <c:v>298.625</c:v>
                </c:pt>
                <c:pt idx="2479">
                  <c:v>302.8125</c:v>
                </c:pt>
                <c:pt idx="2480">
                  <c:v>290.0625</c:v>
                </c:pt>
                <c:pt idx="2481">
                  <c:v>277.125</c:v>
                </c:pt>
                <c:pt idx="2482">
                  <c:v>267.9375</c:v>
                </c:pt>
                <c:pt idx="2483">
                  <c:v>254.125</c:v>
                </c:pt>
                <c:pt idx="2484">
                  <c:v>251.5</c:v>
                </c:pt>
                <c:pt idx="2485">
                  <c:v>242.9375</c:v>
                </c:pt>
                <c:pt idx="2486">
                  <c:v>229</c:v>
                </c:pt>
                <c:pt idx="2487">
                  <c:v>215.0625</c:v>
                </c:pt>
                <c:pt idx="2488">
                  <c:v>220.25</c:v>
                </c:pt>
                <c:pt idx="2489">
                  <c:v>211</c:v>
                </c:pt>
                <c:pt idx="2490">
                  <c:v>209.1875</c:v>
                </c:pt>
                <c:pt idx="2491">
                  <c:v>209.3125</c:v>
                </c:pt>
                <c:pt idx="2492">
                  <c:v>208.125</c:v>
                </c:pt>
                <c:pt idx="2493">
                  <c:v>208.25</c:v>
                </c:pt>
                <c:pt idx="2494">
                  <c:v>204.1875</c:v>
                </c:pt>
                <c:pt idx="2495">
                  <c:v>205.5</c:v>
                </c:pt>
                <c:pt idx="2496">
                  <c:v>210.25</c:v>
                </c:pt>
                <c:pt idx="2497">
                  <c:v>234.6875</c:v>
                </c:pt>
                <c:pt idx="2498">
                  <c:v>243.6875</c:v>
                </c:pt>
                <c:pt idx="2499">
                  <c:v>293.9375</c:v>
                </c:pt>
                <c:pt idx="2500">
                  <c:v>339.6875</c:v>
                </c:pt>
                <c:pt idx="2501">
                  <c:v>335.375</c:v>
                </c:pt>
                <c:pt idx="2502">
                  <c:v>295.8125</c:v>
                </c:pt>
                <c:pt idx="2503">
                  <c:v>311.125</c:v>
                </c:pt>
                <c:pt idx="2504">
                  <c:v>303.625</c:v>
                </c:pt>
                <c:pt idx="2505">
                  <c:v>279.125</c:v>
                </c:pt>
                <c:pt idx="2506">
                  <c:v>280.125</c:v>
                </c:pt>
                <c:pt idx="2507">
                  <c:v>270.125</c:v>
                </c:pt>
                <c:pt idx="2508">
                  <c:v>233.9375</c:v>
                </c:pt>
                <c:pt idx="2509">
                  <c:v>221.6875</c:v>
                </c:pt>
                <c:pt idx="2510">
                  <c:v>208.75</c:v>
                </c:pt>
                <c:pt idx="2511">
                  <c:v>201.375</c:v>
                </c:pt>
                <c:pt idx="2512">
                  <c:v>211.625</c:v>
                </c:pt>
                <c:pt idx="2513">
                  <c:v>211.9375</c:v>
                </c:pt>
                <c:pt idx="2514">
                  <c:v>206.4375</c:v>
                </c:pt>
                <c:pt idx="2515">
                  <c:v>204.625</c:v>
                </c:pt>
                <c:pt idx="2516">
                  <c:v>202.75</c:v>
                </c:pt>
                <c:pt idx="2517">
                  <c:v>201.0625</c:v>
                </c:pt>
                <c:pt idx="2518">
                  <c:v>196.5</c:v>
                </c:pt>
                <c:pt idx="2519">
                  <c:v>199</c:v>
                </c:pt>
                <c:pt idx="2520">
                  <c:v>200.6875</c:v>
                </c:pt>
                <c:pt idx="2521">
                  <c:v>203.125</c:v>
                </c:pt>
                <c:pt idx="2522">
                  <c:v>207.625</c:v>
                </c:pt>
                <c:pt idx="2523">
                  <c:v>270.25</c:v>
                </c:pt>
                <c:pt idx="2524">
                  <c:v>320.5</c:v>
                </c:pt>
                <c:pt idx="2525">
                  <c:v>274.1875</c:v>
                </c:pt>
                <c:pt idx="2526">
                  <c:v>279.25</c:v>
                </c:pt>
                <c:pt idx="2527">
                  <c:v>278.8125</c:v>
                </c:pt>
                <c:pt idx="2528">
                  <c:v>297.625</c:v>
                </c:pt>
                <c:pt idx="2529">
                  <c:v>289.375</c:v>
                </c:pt>
                <c:pt idx="2530">
                  <c:v>254.375</c:v>
                </c:pt>
                <c:pt idx="2531">
                  <c:v>249.1875</c:v>
                </c:pt>
                <c:pt idx="2532">
                  <c:v>241.375</c:v>
                </c:pt>
                <c:pt idx="2533">
                  <c:v>224.125</c:v>
                </c:pt>
                <c:pt idx="2534">
                  <c:v>209.6875</c:v>
                </c:pt>
                <c:pt idx="2535">
                  <c:v>204.5625</c:v>
                </c:pt>
                <c:pt idx="2536">
                  <c:v>215.0625</c:v>
                </c:pt>
                <c:pt idx="2537">
                  <c:v>216.3125</c:v>
                </c:pt>
                <c:pt idx="2538">
                  <c:v>210</c:v>
                </c:pt>
                <c:pt idx="2539">
                  <c:v>208.0625</c:v>
                </c:pt>
                <c:pt idx="2540">
                  <c:v>206</c:v>
                </c:pt>
                <c:pt idx="2541">
                  <c:v>207.75</c:v>
                </c:pt>
                <c:pt idx="2542">
                  <c:v>205.8125</c:v>
                </c:pt>
                <c:pt idx="2543">
                  <c:v>209.25</c:v>
                </c:pt>
                <c:pt idx="2544">
                  <c:v>206.1875</c:v>
                </c:pt>
                <c:pt idx="2545">
                  <c:v>206.6875</c:v>
                </c:pt>
                <c:pt idx="2546">
                  <c:v>209.5</c:v>
                </c:pt>
                <c:pt idx="2547">
                  <c:v>219.5625</c:v>
                </c:pt>
                <c:pt idx="2548">
                  <c:v>232.25</c:v>
                </c:pt>
                <c:pt idx="2549">
                  <c:v>219.5</c:v>
                </c:pt>
                <c:pt idx="2550">
                  <c:v>203.8125</c:v>
                </c:pt>
                <c:pt idx="2551">
                  <c:v>207.75</c:v>
                </c:pt>
                <c:pt idx="2552">
                  <c:v>199.375</c:v>
                </c:pt>
                <c:pt idx="2553">
                  <c:v>191</c:v>
                </c:pt>
                <c:pt idx="2554">
                  <c:v>192.3125</c:v>
                </c:pt>
                <c:pt idx="2555">
                  <c:v>191.75</c:v>
                </c:pt>
                <c:pt idx="2556">
                  <c:v>189.9375</c:v>
                </c:pt>
                <c:pt idx="2557">
                  <c:v>189</c:v>
                </c:pt>
                <c:pt idx="2558">
                  <c:v>191.625</c:v>
                </c:pt>
                <c:pt idx="2559">
                  <c:v>193.1875</c:v>
                </c:pt>
                <c:pt idx="2560">
                  <c:v>202.1875</c:v>
                </c:pt>
                <c:pt idx="2561">
                  <c:v>208.375</c:v>
                </c:pt>
                <c:pt idx="2562">
                  <c:v>206.125</c:v>
                </c:pt>
                <c:pt idx="2563">
                  <c:v>206.8125</c:v>
                </c:pt>
                <c:pt idx="2564">
                  <c:v>211.3125</c:v>
                </c:pt>
                <c:pt idx="2565">
                  <c:v>208.8125</c:v>
                </c:pt>
                <c:pt idx="2566">
                  <c:v>201.5625</c:v>
                </c:pt>
                <c:pt idx="2567">
                  <c:v>202.6875</c:v>
                </c:pt>
                <c:pt idx="2568">
                  <c:v>205.4375</c:v>
                </c:pt>
                <c:pt idx="2569">
                  <c:v>209.75</c:v>
                </c:pt>
                <c:pt idx="2570">
                  <c:v>207.875</c:v>
                </c:pt>
                <c:pt idx="2571">
                  <c:v>209.0625</c:v>
                </c:pt>
                <c:pt idx="2572">
                  <c:v>208</c:v>
                </c:pt>
                <c:pt idx="2573">
                  <c:v>207.4375</c:v>
                </c:pt>
                <c:pt idx="2574">
                  <c:v>192.1875</c:v>
                </c:pt>
                <c:pt idx="2575">
                  <c:v>194.25</c:v>
                </c:pt>
                <c:pt idx="2576">
                  <c:v>189.875</c:v>
                </c:pt>
                <c:pt idx="2577">
                  <c:v>193.625</c:v>
                </c:pt>
                <c:pt idx="2578">
                  <c:v>187.125</c:v>
                </c:pt>
                <c:pt idx="2579">
                  <c:v>186.8125</c:v>
                </c:pt>
                <c:pt idx="2580">
                  <c:v>190.125</c:v>
                </c:pt>
                <c:pt idx="2581">
                  <c:v>189.75</c:v>
                </c:pt>
                <c:pt idx="2582">
                  <c:v>194.375</c:v>
                </c:pt>
                <c:pt idx="2583">
                  <c:v>187.4375</c:v>
                </c:pt>
                <c:pt idx="2584">
                  <c:v>200.75</c:v>
                </c:pt>
                <c:pt idx="2585">
                  <c:v>206.375</c:v>
                </c:pt>
                <c:pt idx="2586">
                  <c:v>205.375</c:v>
                </c:pt>
                <c:pt idx="2587">
                  <c:v>205.75</c:v>
                </c:pt>
                <c:pt idx="2588">
                  <c:v>205.25</c:v>
                </c:pt>
                <c:pt idx="2589">
                  <c:v>202.875</c:v>
                </c:pt>
                <c:pt idx="2590">
                  <c:v>202</c:v>
                </c:pt>
                <c:pt idx="2591">
                  <c:v>202.25</c:v>
                </c:pt>
                <c:pt idx="2592">
                  <c:v>205.8125</c:v>
                </c:pt>
                <c:pt idx="2593">
                  <c:v>204.3125</c:v>
                </c:pt>
                <c:pt idx="2594">
                  <c:v>218.125</c:v>
                </c:pt>
                <c:pt idx="2595">
                  <c:v>313.6875</c:v>
                </c:pt>
                <c:pt idx="2596">
                  <c:v>308.5625</c:v>
                </c:pt>
                <c:pt idx="2597">
                  <c:v>338.375</c:v>
                </c:pt>
                <c:pt idx="2598">
                  <c:v>326.375</c:v>
                </c:pt>
                <c:pt idx="2599">
                  <c:v>316</c:v>
                </c:pt>
                <c:pt idx="2600">
                  <c:v>318.9375</c:v>
                </c:pt>
                <c:pt idx="2601">
                  <c:v>284.25</c:v>
                </c:pt>
                <c:pt idx="2602">
                  <c:v>268.875</c:v>
                </c:pt>
                <c:pt idx="2603">
                  <c:v>258.6875</c:v>
                </c:pt>
                <c:pt idx="2604">
                  <c:v>246.3125</c:v>
                </c:pt>
                <c:pt idx="2605">
                  <c:v>227.8125</c:v>
                </c:pt>
                <c:pt idx="2606">
                  <c:v>212.375</c:v>
                </c:pt>
                <c:pt idx="2607">
                  <c:v>204.4375</c:v>
                </c:pt>
                <c:pt idx="2608">
                  <c:v>217.9375</c:v>
                </c:pt>
                <c:pt idx="2609">
                  <c:v>218.0625</c:v>
                </c:pt>
                <c:pt idx="2610">
                  <c:v>216.375</c:v>
                </c:pt>
                <c:pt idx="2611">
                  <c:v>208.5625</c:v>
                </c:pt>
                <c:pt idx="2612">
                  <c:v>211.875</c:v>
                </c:pt>
                <c:pt idx="2613">
                  <c:v>209.125</c:v>
                </c:pt>
                <c:pt idx="2614">
                  <c:v>205.625</c:v>
                </c:pt>
                <c:pt idx="2615">
                  <c:v>202.125</c:v>
                </c:pt>
                <c:pt idx="2616">
                  <c:v>207.375</c:v>
                </c:pt>
                <c:pt idx="2617">
                  <c:v>207.9375</c:v>
                </c:pt>
                <c:pt idx="2618">
                  <c:v>223.625</c:v>
                </c:pt>
                <c:pt idx="2619">
                  <c:v>324.1875</c:v>
                </c:pt>
                <c:pt idx="2620">
                  <c:v>351.3125</c:v>
                </c:pt>
                <c:pt idx="2621">
                  <c:v>324.8125</c:v>
                </c:pt>
                <c:pt idx="2622">
                  <c:v>318.3125</c:v>
                </c:pt>
                <c:pt idx="2623">
                  <c:v>327</c:v>
                </c:pt>
                <c:pt idx="2624">
                  <c:v>310.8125</c:v>
                </c:pt>
                <c:pt idx="2625">
                  <c:v>315.3125</c:v>
                </c:pt>
                <c:pt idx="2626">
                  <c:v>330.5</c:v>
                </c:pt>
                <c:pt idx="2627">
                  <c:v>275.4375</c:v>
                </c:pt>
                <c:pt idx="2628">
                  <c:v>250.5625</c:v>
                </c:pt>
                <c:pt idx="2629">
                  <c:v>237.9375</c:v>
                </c:pt>
                <c:pt idx="2630">
                  <c:v>216.875</c:v>
                </c:pt>
                <c:pt idx="2631">
                  <c:v>209.4375</c:v>
                </c:pt>
                <c:pt idx="2632">
                  <c:v>211.0625</c:v>
                </c:pt>
                <c:pt idx="2633">
                  <c:v>212.125</c:v>
                </c:pt>
                <c:pt idx="2634">
                  <c:v>211.625</c:v>
                </c:pt>
                <c:pt idx="2635">
                  <c:v>206.25</c:v>
                </c:pt>
                <c:pt idx="2636">
                  <c:v>207.1875</c:v>
                </c:pt>
                <c:pt idx="2637">
                  <c:v>205.9375</c:v>
                </c:pt>
                <c:pt idx="2638">
                  <c:v>202.9375</c:v>
                </c:pt>
                <c:pt idx="2639">
                  <c:v>204.3125</c:v>
                </c:pt>
                <c:pt idx="2640">
                  <c:v>206.8125</c:v>
                </c:pt>
                <c:pt idx="2641">
                  <c:v>211.3125</c:v>
                </c:pt>
                <c:pt idx="2642">
                  <c:v>217.3125</c:v>
                </c:pt>
                <c:pt idx="2643">
                  <c:v>301.3125</c:v>
                </c:pt>
                <c:pt idx="2644">
                  <c:v>313.375</c:v>
                </c:pt>
                <c:pt idx="2645">
                  <c:v>281.0625</c:v>
                </c:pt>
                <c:pt idx="2646">
                  <c:v>318.3125</c:v>
                </c:pt>
                <c:pt idx="2647">
                  <c:v>334</c:v>
                </c:pt>
                <c:pt idx="2648">
                  <c:v>326.6875</c:v>
                </c:pt>
                <c:pt idx="2649">
                  <c:v>341.125</c:v>
                </c:pt>
                <c:pt idx="2650">
                  <c:v>325.5625</c:v>
                </c:pt>
                <c:pt idx="2651">
                  <c:v>320.9375</c:v>
                </c:pt>
                <c:pt idx="2652">
                  <c:v>273.5625</c:v>
                </c:pt>
                <c:pt idx="2653">
                  <c:v>256.9375</c:v>
                </c:pt>
                <c:pt idx="2654">
                  <c:v>234.6875</c:v>
                </c:pt>
                <c:pt idx="2655">
                  <c:v>207.0625</c:v>
                </c:pt>
                <c:pt idx="2656">
                  <c:v>220.0625</c:v>
                </c:pt>
                <c:pt idx="2657">
                  <c:v>220.0625</c:v>
                </c:pt>
                <c:pt idx="2658">
                  <c:v>213.4375</c:v>
                </c:pt>
                <c:pt idx="2659">
                  <c:v>209.4375</c:v>
                </c:pt>
                <c:pt idx="2660">
                  <c:v>211.625</c:v>
                </c:pt>
                <c:pt idx="2661">
                  <c:v>205.6875</c:v>
                </c:pt>
                <c:pt idx="2662">
                  <c:v>209.3125</c:v>
                </c:pt>
                <c:pt idx="2663">
                  <c:v>204.25</c:v>
                </c:pt>
                <c:pt idx="2664">
                  <c:v>203.75</c:v>
                </c:pt>
                <c:pt idx="2665">
                  <c:v>211.5</c:v>
                </c:pt>
                <c:pt idx="2666">
                  <c:v>212.875</c:v>
                </c:pt>
                <c:pt idx="2667">
                  <c:v>291.6875</c:v>
                </c:pt>
                <c:pt idx="2668">
                  <c:v>321.1875</c:v>
                </c:pt>
                <c:pt idx="2669">
                  <c:v>304.9375</c:v>
                </c:pt>
                <c:pt idx="2670">
                  <c:v>307.125</c:v>
                </c:pt>
                <c:pt idx="2671">
                  <c:v>287.375</c:v>
                </c:pt>
                <c:pt idx="2672">
                  <c:v>309.5</c:v>
                </c:pt>
                <c:pt idx="2673">
                  <c:v>278</c:v>
                </c:pt>
                <c:pt idx="2674">
                  <c:v>273.75</c:v>
                </c:pt>
                <c:pt idx="2675">
                  <c:v>257.4375</c:v>
                </c:pt>
                <c:pt idx="2676">
                  <c:v>239.3125</c:v>
                </c:pt>
                <c:pt idx="2677">
                  <c:v>229.8125</c:v>
                </c:pt>
                <c:pt idx="2678">
                  <c:v>213.9375</c:v>
                </c:pt>
                <c:pt idx="2679">
                  <c:v>187.5625</c:v>
                </c:pt>
                <c:pt idx="2680">
                  <c:v>197</c:v>
                </c:pt>
                <c:pt idx="2681">
                  <c:v>197.8125</c:v>
                </c:pt>
                <c:pt idx="2682">
                  <c:v>196.5625</c:v>
                </c:pt>
                <c:pt idx="2683">
                  <c:v>191.6875</c:v>
                </c:pt>
                <c:pt idx="2684">
                  <c:v>195.0625</c:v>
                </c:pt>
                <c:pt idx="2685">
                  <c:v>191.3125</c:v>
                </c:pt>
                <c:pt idx="2686">
                  <c:v>189.875</c:v>
                </c:pt>
                <c:pt idx="2687">
                  <c:v>186.25</c:v>
                </c:pt>
                <c:pt idx="2688">
                  <c:v>191.3125</c:v>
                </c:pt>
                <c:pt idx="2689">
                  <c:v>192.4375</c:v>
                </c:pt>
                <c:pt idx="2690">
                  <c:v>198.6875</c:v>
                </c:pt>
                <c:pt idx="2691">
                  <c:v>256.3125</c:v>
                </c:pt>
                <c:pt idx="2692">
                  <c:v>294.75</c:v>
                </c:pt>
                <c:pt idx="2693">
                  <c:v>308.5625</c:v>
                </c:pt>
                <c:pt idx="2694">
                  <c:v>276.3125</c:v>
                </c:pt>
                <c:pt idx="2695">
                  <c:v>283.625</c:v>
                </c:pt>
                <c:pt idx="2696">
                  <c:v>280</c:v>
                </c:pt>
                <c:pt idx="2697">
                  <c:v>254.75</c:v>
                </c:pt>
                <c:pt idx="2698">
                  <c:v>238.625</c:v>
                </c:pt>
                <c:pt idx="2699">
                  <c:v>233</c:v>
                </c:pt>
                <c:pt idx="2700">
                  <c:v>216.6875</c:v>
                </c:pt>
                <c:pt idx="2701">
                  <c:v>209.0625</c:v>
                </c:pt>
                <c:pt idx="2702">
                  <c:v>193.0625</c:v>
                </c:pt>
                <c:pt idx="2703">
                  <c:v>188</c:v>
                </c:pt>
                <c:pt idx="2704">
                  <c:v>194.8125</c:v>
                </c:pt>
                <c:pt idx="2705">
                  <c:v>196.9375</c:v>
                </c:pt>
                <c:pt idx="2706">
                  <c:v>194.4375</c:v>
                </c:pt>
                <c:pt idx="2707">
                  <c:v>189.75</c:v>
                </c:pt>
                <c:pt idx="2708">
                  <c:v>192.375</c:v>
                </c:pt>
                <c:pt idx="2709">
                  <c:v>189.1875</c:v>
                </c:pt>
                <c:pt idx="2710">
                  <c:v>186.3125</c:v>
                </c:pt>
                <c:pt idx="2711">
                  <c:v>187.875</c:v>
                </c:pt>
                <c:pt idx="2712">
                  <c:v>190.1875</c:v>
                </c:pt>
                <c:pt idx="2713">
                  <c:v>189.25</c:v>
                </c:pt>
                <c:pt idx="2714">
                  <c:v>190.75</c:v>
                </c:pt>
                <c:pt idx="2715">
                  <c:v>192.8125</c:v>
                </c:pt>
                <c:pt idx="2716">
                  <c:v>194.5625</c:v>
                </c:pt>
                <c:pt idx="2717">
                  <c:v>192.8125</c:v>
                </c:pt>
                <c:pt idx="2718">
                  <c:v>180.375</c:v>
                </c:pt>
                <c:pt idx="2719">
                  <c:v>180</c:v>
                </c:pt>
                <c:pt idx="2720">
                  <c:v>177.0625</c:v>
                </c:pt>
                <c:pt idx="2721">
                  <c:v>174.9375</c:v>
                </c:pt>
                <c:pt idx="2722">
                  <c:v>180.375</c:v>
                </c:pt>
                <c:pt idx="2723">
                  <c:v>182.375</c:v>
                </c:pt>
                <c:pt idx="2724">
                  <c:v>174.75</c:v>
                </c:pt>
                <c:pt idx="2725">
                  <c:v>170.9375</c:v>
                </c:pt>
                <c:pt idx="2726">
                  <c:v>169.0625</c:v>
                </c:pt>
                <c:pt idx="2727">
                  <c:v>176.5</c:v>
                </c:pt>
                <c:pt idx="2728">
                  <c:v>180.375</c:v>
                </c:pt>
                <c:pt idx="2729">
                  <c:v>186.9375</c:v>
                </c:pt>
                <c:pt idx="2730">
                  <c:v>185.5625</c:v>
                </c:pt>
                <c:pt idx="2731">
                  <c:v>190.1875</c:v>
                </c:pt>
                <c:pt idx="2732">
                  <c:v>190.75</c:v>
                </c:pt>
                <c:pt idx="2733">
                  <c:v>187.625</c:v>
                </c:pt>
                <c:pt idx="2734">
                  <c:v>185.4375</c:v>
                </c:pt>
                <c:pt idx="2735">
                  <c:v>184.875</c:v>
                </c:pt>
                <c:pt idx="2736">
                  <c:v>186.6875</c:v>
                </c:pt>
                <c:pt idx="2737">
                  <c:v>189.75</c:v>
                </c:pt>
                <c:pt idx="2738">
                  <c:v>186.6875</c:v>
                </c:pt>
                <c:pt idx="2739">
                  <c:v>186.1875</c:v>
                </c:pt>
                <c:pt idx="2740">
                  <c:v>189.4375</c:v>
                </c:pt>
                <c:pt idx="2741">
                  <c:v>183.75</c:v>
                </c:pt>
                <c:pt idx="2742">
                  <c:v>172.5</c:v>
                </c:pt>
                <c:pt idx="2743">
                  <c:v>177.0625</c:v>
                </c:pt>
                <c:pt idx="2744">
                  <c:v>173.6875</c:v>
                </c:pt>
                <c:pt idx="2745">
                  <c:v>173.5625</c:v>
                </c:pt>
                <c:pt idx="2746">
                  <c:v>177.25</c:v>
                </c:pt>
                <c:pt idx="2747">
                  <c:v>169.25</c:v>
                </c:pt>
                <c:pt idx="2748">
                  <c:v>170.375</c:v>
                </c:pt>
                <c:pt idx="2749">
                  <c:v>170.75</c:v>
                </c:pt>
                <c:pt idx="2750">
                  <c:v>171.0625</c:v>
                </c:pt>
                <c:pt idx="2751">
                  <c:v>173.1875</c:v>
                </c:pt>
                <c:pt idx="2752">
                  <c:v>186.375</c:v>
                </c:pt>
                <c:pt idx="2753">
                  <c:v>195.8125</c:v>
                </c:pt>
                <c:pt idx="2754">
                  <c:v>193.0625</c:v>
                </c:pt>
                <c:pt idx="2755">
                  <c:v>198.5</c:v>
                </c:pt>
                <c:pt idx="2756">
                  <c:v>196.0625</c:v>
                </c:pt>
                <c:pt idx="2757">
                  <c:v>190.75</c:v>
                </c:pt>
                <c:pt idx="2758">
                  <c:v>188.375</c:v>
                </c:pt>
                <c:pt idx="2759">
                  <c:v>189.6875</c:v>
                </c:pt>
                <c:pt idx="2760">
                  <c:v>190.75</c:v>
                </c:pt>
                <c:pt idx="2761">
                  <c:v>194.125</c:v>
                </c:pt>
                <c:pt idx="2762">
                  <c:v>206.0625</c:v>
                </c:pt>
                <c:pt idx="2763">
                  <c:v>309.25</c:v>
                </c:pt>
                <c:pt idx="2764">
                  <c:v>312.3125</c:v>
                </c:pt>
                <c:pt idx="2765">
                  <c:v>292.625</c:v>
                </c:pt>
                <c:pt idx="2766">
                  <c:v>270.625</c:v>
                </c:pt>
                <c:pt idx="2767">
                  <c:v>253.625</c:v>
                </c:pt>
                <c:pt idx="2768">
                  <c:v>264.875</c:v>
                </c:pt>
                <c:pt idx="2769">
                  <c:v>264.5</c:v>
                </c:pt>
                <c:pt idx="2770">
                  <c:v>261.9375</c:v>
                </c:pt>
                <c:pt idx="2771">
                  <c:v>236</c:v>
                </c:pt>
                <c:pt idx="2772">
                  <c:v>222.5625</c:v>
                </c:pt>
                <c:pt idx="2773">
                  <c:v>206.75</c:v>
                </c:pt>
                <c:pt idx="2774">
                  <c:v>192.25</c:v>
                </c:pt>
                <c:pt idx="2775">
                  <c:v>186.6875</c:v>
                </c:pt>
                <c:pt idx="2776">
                  <c:v>188.8125</c:v>
                </c:pt>
                <c:pt idx="2777">
                  <c:v>191.3125</c:v>
                </c:pt>
                <c:pt idx="2778">
                  <c:v>187.0625</c:v>
                </c:pt>
                <c:pt idx="2779">
                  <c:v>186.25</c:v>
                </c:pt>
                <c:pt idx="2780">
                  <c:v>189.5</c:v>
                </c:pt>
                <c:pt idx="2781">
                  <c:v>182.8125</c:v>
                </c:pt>
                <c:pt idx="2782">
                  <c:v>177.9375</c:v>
                </c:pt>
                <c:pt idx="2783">
                  <c:v>181.4375</c:v>
                </c:pt>
                <c:pt idx="2784">
                  <c:v>182.625</c:v>
                </c:pt>
                <c:pt idx="2785">
                  <c:v>183.875</c:v>
                </c:pt>
                <c:pt idx="2786">
                  <c:v>204.375</c:v>
                </c:pt>
                <c:pt idx="2787">
                  <c:v>296.4375</c:v>
                </c:pt>
                <c:pt idx="2788">
                  <c:v>321.8125</c:v>
                </c:pt>
                <c:pt idx="2789">
                  <c:v>253.3125</c:v>
                </c:pt>
                <c:pt idx="2790">
                  <c:v>267</c:v>
                </c:pt>
                <c:pt idx="2791">
                  <c:v>289.9375</c:v>
                </c:pt>
                <c:pt idx="2792">
                  <c:v>269.5</c:v>
                </c:pt>
                <c:pt idx="2793">
                  <c:v>257.25</c:v>
                </c:pt>
                <c:pt idx="2794">
                  <c:v>267.4375</c:v>
                </c:pt>
                <c:pt idx="2795">
                  <c:v>236.375</c:v>
                </c:pt>
                <c:pt idx="2796">
                  <c:v>210.5</c:v>
                </c:pt>
                <c:pt idx="2797">
                  <c:v>198.1875</c:v>
                </c:pt>
                <c:pt idx="2798">
                  <c:v>192.3125</c:v>
                </c:pt>
                <c:pt idx="2799">
                  <c:v>183.375</c:v>
                </c:pt>
                <c:pt idx="2800">
                  <c:v>192.75</c:v>
                </c:pt>
                <c:pt idx="2801">
                  <c:v>197.375</c:v>
                </c:pt>
                <c:pt idx="2802">
                  <c:v>194.0625</c:v>
                </c:pt>
                <c:pt idx="2803">
                  <c:v>192.0625</c:v>
                </c:pt>
                <c:pt idx="2804">
                  <c:v>188.1875</c:v>
                </c:pt>
                <c:pt idx="2805">
                  <c:v>184.125</c:v>
                </c:pt>
                <c:pt idx="2806">
                  <c:v>179.375</c:v>
                </c:pt>
                <c:pt idx="2807">
                  <c:v>181.625</c:v>
                </c:pt>
                <c:pt idx="2808">
                  <c:v>183.5625</c:v>
                </c:pt>
                <c:pt idx="2809">
                  <c:v>187.875</c:v>
                </c:pt>
                <c:pt idx="2810">
                  <c:v>201.9375</c:v>
                </c:pt>
                <c:pt idx="2811">
                  <c:v>300.8125</c:v>
                </c:pt>
                <c:pt idx="2812">
                  <c:v>309.4375</c:v>
                </c:pt>
                <c:pt idx="2813">
                  <c:v>298.625</c:v>
                </c:pt>
                <c:pt idx="2814">
                  <c:v>286.0625</c:v>
                </c:pt>
                <c:pt idx="2815">
                  <c:v>292.9375</c:v>
                </c:pt>
                <c:pt idx="2816">
                  <c:v>294.875</c:v>
                </c:pt>
                <c:pt idx="2817">
                  <c:v>275.125</c:v>
                </c:pt>
                <c:pt idx="2818">
                  <c:v>252</c:v>
                </c:pt>
                <c:pt idx="2819">
                  <c:v>240.5625</c:v>
                </c:pt>
                <c:pt idx="2820">
                  <c:v>222.6875</c:v>
                </c:pt>
                <c:pt idx="2821">
                  <c:v>215.4375</c:v>
                </c:pt>
                <c:pt idx="2822">
                  <c:v>194.6875</c:v>
                </c:pt>
                <c:pt idx="2823">
                  <c:v>182</c:v>
                </c:pt>
                <c:pt idx="2824">
                  <c:v>188.375</c:v>
                </c:pt>
                <c:pt idx="2825">
                  <c:v>197.5625</c:v>
                </c:pt>
                <c:pt idx="2826">
                  <c:v>195.875</c:v>
                </c:pt>
                <c:pt idx="2827">
                  <c:v>194.25</c:v>
                </c:pt>
                <c:pt idx="2828">
                  <c:v>189.3125</c:v>
                </c:pt>
                <c:pt idx="2829">
                  <c:v>186.25</c:v>
                </c:pt>
                <c:pt idx="2830">
                  <c:v>181.8125</c:v>
                </c:pt>
                <c:pt idx="2831">
                  <c:v>183.1875</c:v>
                </c:pt>
                <c:pt idx="2832">
                  <c:v>188.5</c:v>
                </c:pt>
                <c:pt idx="2833">
                  <c:v>186</c:v>
                </c:pt>
                <c:pt idx="2834">
                  <c:v>209.8125</c:v>
                </c:pt>
                <c:pt idx="2835">
                  <c:v>334.6875</c:v>
                </c:pt>
                <c:pt idx="2836">
                  <c:v>321.0625</c:v>
                </c:pt>
                <c:pt idx="2837">
                  <c:v>268.1875</c:v>
                </c:pt>
                <c:pt idx="2838">
                  <c:v>265.625</c:v>
                </c:pt>
                <c:pt idx="2839">
                  <c:v>281.6875</c:v>
                </c:pt>
                <c:pt idx="2840">
                  <c:v>277.125</c:v>
                </c:pt>
                <c:pt idx="2841">
                  <c:v>275.9375</c:v>
                </c:pt>
                <c:pt idx="2842">
                  <c:v>269.625</c:v>
                </c:pt>
                <c:pt idx="2843">
                  <c:v>263.1875</c:v>
                </c:pt>
                <c:pt idx="2844">
                  <c:v>226.3125</c:v>
                </c:pt>
                <c:pt idx="2845">
                  <c:v>210.125</c:v>
                </c:pt>
                <c:pt idx="2846">
                  <c:v>189.0625</c:v>
                </c:pt>
                <c:pt idx="2847">
                  <c:v>172.375</c:v>
                </c:pt>
                <c:pt idx="2848">
                  <c:v>197.5625</c:v>
                </c:pt>
                <c:pt idx="2849">
                  <c:v>202.75</c:v>
                </c:pt>
                <c:pt idx="2850">
                  <c:v>192.6875</c:v>
                </c:pt>
                <c:pt idx="2851">
                  <c:v>189.25</c:v>
                </c:pt>
                <c:pt idx="2852">
                  <c:v>187.375</c:v>
                </c:pt>
                <c:pt idx="2853">
                  <c:v>179.8125</c:v>
                </c:pt>
                <c:pt idx="2854">
                  <c:v>176.6875</c:v>
                </c:pt>
                <c:pt idx="2855">
                  <c:v>179.6875</c:v>
                </c:pt>
                <c:pt idx="2856">
                  <c:v>182.5625</c:v>
                </c:pt>
                <c:pt idx="2857">
                  <c:v>181.5625</c:v>
                </c:pt>
                <c:pt idx="2858">
                  <c:v>200.25</c:v>
                </c:pt>
                <c:pt idx="2859">
                  <c:v>270.25</c:v>
                </c:pt>
                <c:pt idx="2860">
                  <c:v>329.5625</c:v>
                </c:pt>
                <c:pt idx="2861">
                  <c:v>291.4375</c:v>
                </c:pt>
                <c:pt idx="2862">
                  <c:v>266.25</c:v>
                </c:pt>
                <c:pt idx="2863">
                  <c:v>244.75</c:v>
                </c:pt>
                <c:pt idx="2864">
                  <c:v>256.125</c:v>
                </c:pt>
                <c:pt idx="2865">
                  <c:v>252.4375</c:v>
                </c:pt>
                <c:pt idx="2866">
                  <c:v>216.75</c:v>
                </c:pt>
                <c:pt idx="2867">
                  <c:v>214.375</c:v>
                </c:pt>
                <c:pt idx="2868">
                  <c:v>200.6875</c:v>
                </c:pt>
                <c:pt idx="2869">
                  <c:v>190.9375</c:v>
                </c:pt>
                <c:pt idx="2870">
                  <c:v>165.4375</c:v>
                </c:pt>
                <c:pt idx="2871">
                  <c:v>163.3125</c:v>
                </c:pt>
                <c:pt idx="2872">
                  <c:v>182.6875</c:v>
                </c:pt>
                <c:pt idx="2873">
                  <c:v>194.125</c:v>
                </c:pt>
                <c:pt idx="2874">
                  <c:v>181.6875</c:v>
                </c:pt>
                <c:pt idx="2875">
                  <c:v>178.375</c:v>
                </c:pt>
                <c:pt idx="2876">
                  <c:v>179.9375</c:v>
                </c:pt>
                <c:pt idx="2877">
                  <c:v>175.625</c:v>
                </c:pt>
                <c:pt idx="2878">
                  <c:v>171.4375</c:v>
                </c:pt>
                <c:pt idx="2879">
                  <c:v>175.0625</c:v>
                </c:pt>
                <c:pt idx="2880">
                  <c:v>177.9375</c:v>
                </c:pt>
                <c:pt idx="2881">
                  <c:v>175.9375</c:v>
                </c:pt>
                <c:pt idx="2882">
                  <c:v>174.8125</c:v>
                </c:pt>
                <c:pt idx="2883">
                  <c:v>181.5625</c:v>
                </c:pt>
                <c:pt idx="2884">
                  <c:v>185.5</c:v>
                </c:pt>
                <c:pt idx="2885">
                  <c:v>176.3125</c:v>
                </c:pt>
                <c:pt idx="2886">
                  <c:v>165.75</c:v>
                </c:pt>
                <c:pt idx="2887">
                  <c:v>170</c:v>
                </c:pt>
                <c:pt idx="2888">
                  <c:v>168.375</c:v>
                </c:pt>
                <c:pt idx="2889">
                  <c:v>168.9375</c:v>
                </c:pt>
                <c:pt idx="2890">
                  <c:v>171.4375</c:v>
                </c:pt>
                <c:pt idx="2891">
                  <c:v>169</c:v>
                </c:pt>
                <c:pt idx="2892">
                  <c:v>165.25</c:v>
                </c:pt>
                <c:pt idx="2893">
                  <c:v>167</c:v>
                </c:pt>
                <c:pt idx="2894">
                  <c:v>166.125</c:v>
                </c:pt>
                <c:pt idx="2895">
                  <c:v>167.5625</c:v>
                </c:pt>
                <c:pt idx="2896">
                  <c:v>172.5</c:v>
                </c:pt>
                <c:pt idx="2897">
                  <c:v>178.6875</c:v>
                </c:pt>
                <c:pt idx="2898">
                  <c:v>182</c:v>
                </c:pt>
                <c:pt idx="2899">
                  <c:v>178.8125</c:v>
                </c:pt>
                <c:pt idx="2900">
                  <c:v>181.8125</c:v>
                </c:pt>
                <c:pt idx="2901">
                  <c:v>179.4375</c:v>
                </c:pt>
                <c:pt idx="2902">
                  <c:v>177.1875</c:v>
                </c:pt>
                <c:pt idx="2903">
                  <c:v>176</c:v>
                </c:pt>
                <c:pt idx="2904">
                  <c:v>178</c:v>
                </c:pt>
                <c:pt idx="2905">
                  <c:v>181.5625</c:v>
                </c:pt>
                <c:pt idx="2906">
                  <c:v>176.875</c:v>
                </c:pt>
                <c:pt idx="2907">
                  <c:v>180.0625</c:v>
                </c:pt>
                <c:pt idx="2908">
                  <c:v>178.75</c:v>
                </c:pt>
                <c:pt idx="2909">
                  <c:v>176.1875</c:v>
                </c:pt>
                <c:pt idx="2910">
                  <c:v>170.9375</c:v>
                </c:pt>
                <c:pt idx="2911">
                  <c:v>169.875</c:v>
                </c:pt>
                <c:pt idx="2912">
                  <c:v>170.3125</c:v>
                </c:pt>
                <c:pt idx="2913">
                  <c:v>167.5</c:v>
                </c:pt>
                <c:pt idx="2914">
                  <c:v>163</c:v>
                </c:pt>
                <c:pt idx="2915">
                  <c:v>167.1875</c:v>
                </c:pt>
                <c:pt idx="2916">
                  <c:v>161.4375</c:v>
                </c:pt>
                <c:pt idx="2917">
                  <c:v>164.875</c:v>
                </c:pt>
                <c:pt idx="2918">
                  <c:v>165.75</c:v>
                </c:pt>
                <c:pt idx="2919">
                  <c:v>167.1875</c:v>
                </c:pt>
                <c:pt idx="2920">
                  <c:v>172.4375</c:v>
                </c:pt>
                <c:pt idx="2921">
                  <c:v>181.3125</c:v>
                </c:pt>
                <c:pt idx="2922">
                  <c:v>178.625</c:v>
                </c:pt>
                <c:pt idx="2923">
                  <c:v>180.8125</c:v>
                </c:pt>
                <c:pt idx="2924">
                  <c:v>181.125</c:v>
                </c:pt>
                <c:pt idx="2925">
                  <c:v>179.375</c:v>
                </c:pt>
                <c:pt idx="2926">
                  <c:v>177.8125</c:v>
                </c:pt>
                <c:pt idx="2927">
                  <c:v>176.625</c:v>
                </c:pt>
                <c:pt idx="2928">
                  <c:v>180.5625</c:v>
                </c:pt>
                <c:pt idx="2929">
                  <c:v>182</c:v>
                </c:pt>
                <c:pt idx="2930">
                  <c:v>200.8125</c:v>
                </c:pt>
                <c:pt idx="2931">
                  <c:v>302.875</c:v>
                </c:pt>
                <c:pt idx="2932">
                  <c:v>310.5</c:v>
                </c:pt>
                <c:pt idx="2933">
                  <c:v>280.9375</c:v>
                </c:pt>
                <c:pt idx="2934">
                  <c:v>271.4375</c:v>
                </c:pt>
                <c:pt idx="2935">
                  <c:v>264.875</c:v>
                </c:pt>
                <c:pt idx="2936">
                  <c:v>249.4375</c:v>
                </c:pt>
                <c:pt idx="2937">
                  <c:v>250.125</c:v>
                </c:pt>
                <c:pt idx="2938">
                  <c:v>247.0625</c:v>
                </c:pt>
                <c:pt idx="2939">
                  <c:v>239.5</c:v>
                </c:pt>
                <c:pt idx="2940">
                  <c:v>222.8125</c:v>
                </c:pt>
                <c:pt idx="2941">
                  <c:v>209.4375</c:v>
                </c:pt>
                <c:pt idx="2942">
                  <c:v>183.5625</c:v>
                </c:pt>
                <c:pt idx="2943">
                  <c:v>180.4375</c:v>
                </c:pt>
                <c:pt idx="2944">
                  <c:v>184.75</c:v>
                </c:pt>
                <c:pt idx="2945">
                  <c:v>198.375</c:v>
                </c:pt>
                <c:pt idx="2946">
                  <c:v>195.625</c:v>
                </c:pt>
                <c:pt idx="2947">
                  <c:v>191.125</c:v>
                </c:pt>
                <c:pt idx="2948">
                  <c:v>189.875</c:v>
                </c:pt>
                <c:pt idx="2949">
                  <c:v>184.5</c:v>
                </c:pt>
                <c:pt idx="2950">
                  <c:v>181.9375</c:v>
                </c:pt>
                <c:pt idx="2951">
                  <c:v>182.0625</c:v>
                </c:pt>
                <c:pt idx="2952">
                  <c:v>185.6875</c:v>
                </c:pt>
                <c:pt idx="2953">
                  <c:v>188.625</c:v>
                </c:pt>
                <c:pt idx="2954">
                  <c:v>218.1875</c:v>
                </c:pt>
                <c:pt idx="2955">
                  <c:v>322.6875</c:v>
                </c:pt>
                <c:pt idx="2956">
                  <c:v>301.4375</c:v>
                </c:pt>
                <c:pt idx="2957">
                  <c:v>291.1875</c:v>
                </c:pt>
                <c:pt idx="2958">
                  <c:v>275.875</c:v>
                </c:pt>
                <c:pt idx="2959">
                  <c:v>254.5625</c:v>
                </c:pt>
                <c:pt idx="2960">
                  <c:v>289.25</c:v>
                </c:pt>
                <c:pt idx="2961">
                  <c:v>281.8125</c:v>
                </c:pt>
                <c:pt idx="2962">
                  <c:v>242.625</c:v>
                </c:pt>
                <c:pt idx="2963">
                  <c:v>282.875</c:v>
                </c:pt>
                <c:pt idx="2964">
                  <c:v>227.5</c:v>
                </c:pt>
                <c:pt idx="2965">
                  <c:v>210</c:v>
                </c:pt>
                <c:pt idx="2966">
                  <c:v>193.5625</c:v>
                </c:pt>
                <c:pt idx="2967">
                  <c:v>187.25</c:v>
                </c:pt>
                <c:pt idx="2968">
                  <c:v>185</c:v>
                </c:pt>
                <c:pt idx="2969">
                  <c:v>205.125</c:v>
                </c:pt>
                <c:pt idx="2970">
                  <c:v>196.875</c:v>
                </c:pt>
                <c:pt idx="2971">
                  <c:v>199.5</c:v>
                </c:pt>
                <c:pt idx="2972">
                  <c:v>196.875</c:v>
                </c:pt>
                <c:pt idx="2973">
                  <c:v>186.625</c:v>
                </c:pt>
                <c:pt idx="2974">
                  <c:v>186.0625</c:v>
                </c:pt>
                <c:pt idx="2975">
                  <c:v>187.375</c:v>
                </c:pt>
                <c:pt idx="2976">
                  <c:v>189.0625</c:v>
                </c:pt>
                <c:pt idx="2977">
                  <c:v>189.3125</c:v>
                </c:pt>
                <c:pt idx="2978">
                  <c:v>192.125</c:v>
                </c:pt>
                <c:pt idx="2979">
                  <c:v>262.9375</c:v>
                </c:pt>
                <c:pt idx="2980">
                  <c:v>250.8125</c:v>
                </c:pt>
                <c:pt idx="2981">
                  <c:v>270.125</c:v>
                </c:pt>
                <c:pt idx="2982">
                  <c:v>310.625</c:v>
                </c:pt>
                <c:pt idx="2983">
                  <c:v>294.125</c:v>
                </c:pt>
                <c:pt idx="2984">
                  <c:v>303.4375</c:v>
                </c:pt>
                <c:pt idx="2985">
                  <c:v>291.4375</c:v>
                </c:pt>
                <c:pt idx="2986">
                  <c:v>250.9375</c:v>
                </c:pt>
                <c:pt idx="2987">
                  <c:v>244.125</c:v>
                </c:pt>
                <c:pt idx="2988">
                  <c:v>227.5625</c:v>
                </c:pt>
                <c:pt idx="2989">
                  <c:v>206.6875</c:v>
                </c:pt>
                <c:pt idx="2990">
                  <c:v>194.9375</c:v>
                </c:pt>
                <c:pt idx="2991">
                  <c:v>184.8125</c:v>
                </c:pt>
                <c:pt idx="2992">
                  <c:v>191.3125</c:v>
                </c:pt>
                <c:pt idx="2993">
                  <c:v>198.3125</c:v>
                </c:pt>
                <c:pt idx="2994">
                  <c:v>196.0625</c:v>
                </c:pt>
                <c:pt idx="2995">
                  <c:v>190.9375</c:v>
                </c:pt>
                <c:pt idx="2996">
                  <c:v>191.375</c:v>
                </c:pt>
                <c:pt idx="2997">
                  <c:v>188.625</c:v>
                </c:pt>
                <c:pt idx="2998">
                  <c:v>187.6875</c:v>
                </c:pt>
                <c:pt idx="2999">
                  <c:v>184.5</c:v>
                </c:pt>
                <c:pt idx="3000">
                  <c:v>190.375</c:v>
                </c:pt>
                <c:pt idx="3001">
                  <c:v>190.75</c:v>
                </c:pt>
                <c:pt idx="3002">
                  <c:v>194.8125</c:v>
                </c:pt>
                <c:pt idx="3003">
                  <c:v>304.875</c:v>
                </c:pt>
                <c:pt idx="3004">
                  <c:v>281.125</c:v>
                </c:pt>
                <c:pt idx="3005">
                  <c:v>284.125</c:v>
                </c:pt>
                <c:pt idx="3006">
                  <c:v>300.5</c:v>
                </c:pt>
                <c:pt idx="3007">
                  <c:v>281.75</c:v>
                </c:pt>
                <c:pt idx="3008">
                  <c:v>277.3125</c:v>
                </c:pt>
                <c:pt idx="3009">
                  <c:v>274.5</c:v>
                </c:pt>
                <c:pt idx="3010">
                  <c:v>264.625</c:v>
                </c:pt>
                <c:pt idx="3011">
                  <c:v>243.9375</c:v>
                </c:pt>
                <c:pt idx="3012">
                  <c:v>215.9375</c:v>
                </c:pt>
                <c:pt idx="3013">
                  <c:v>207.6875</c:v>
                </c:pt>
                <c:pt idx="3014">
                  <c:v>192.5</c:v>
                </c:pt>
                <c:pt idx="3015">
                  <c:v>180.5625</c:v>
                </c:pt>
                <c:pt idx="3016">
                  <c:v>188.0625</c:v>
                </c:pt>
                <c:pt idx="3017">
                  <c:v>190.375</c:v>
                </c:pt>
                <c:pt idx="3018">
                  <c:v>190.4375</c:v>
                </c:pt>
                <c:pt idx="3019">
                  <c:v>185.875</c:v>
                </c:pt>
                <c:pt idx="3020">
                  <c:v>188.5</c:v>
                </c:pt>
                <c:pt idx="3021">
                  <c:v>182</c:v>
                </c:pt>
                <c:pt idx="3022">
                  <c:v>180.5</c:v>
                </c:pt>
                <c:pt idx="3023">
                  <c:v>182.6875</c:v>
                </c:pt>
                <c:pt idx="3024">
                  <c:v>182.875</c:v>
                </c:pt>
                <c:pt idx="3025">
                  <c:v>185.4375</c:v>
                </c:pt>
                <c:pt idx="3026">
                  <c:v>188.0625</c:v>
                </c:pt>
                <c:pt idx="3027">
                  <c:v>273.5625</c:v>
                </c:pt>
                <c:pt idx="3028">
                  <c:v>275.5625</c:v>
                </c:pt>
                <c:pt idx="3029">
                  <c:v>271.0625</c:v>
                </c:pt>
                <c:pt idx="3030">
                  <c:v>271.125</c:v>
                </c:pt>
                <c:pt idx="3031">
                  <c:v>296.4375</c:v>
                </c:pt>
                <c:pt idx="3032">
                  <c:v>308.9375</c:v>
                </c:pt>
                <c:pt idx="3033">
                  <c:v>301.9375</c:v>
                </c:pt>
                <c:pt idx="3034">
                  <c:v>275.625</c:v>
                </c:pt>
                <c:pt idx="3035">
                  <c:v>256.8125</c:v>
                </c:pt>
                <c:pt idx="3036">
                  <c:v>235.5</c:v>
                </c:pt>
                <c:pt idx="3037">
                  <c:v>210.625</c:v>
                </c:pt>
                <c:pt idx="3038">
                  <c:v>196.625</c:v>
                </c:pt>
                <c:pt idx="3039">
                  <c:v>177.1875</c:v>
                </c:pt>
                <c:pt idx="3040">
                  <c:v>182.8125</c:v>
                </c:pt>
                <c:pt idx="3041">
                  <c:v>191.25</c:v>
                </c:pt>
                <c:pt idx="3042">
                  <c:v>189.0625</c:v>
                </c:pt>
                <c:pt idx="3043">
                  <c:v>185.8125</c:v>
                </c:pt>
                <c:pt idx="3044">
                  <c:v>189.8125</c:v>
                </c:pt>
                <c:pt idx="3045">
                  <c:v>184.6875</c:v>
                </c:pt>
                <c:pt idx="3046">
                  <c:v>183.1875</c:v>
                </c:pt>
                <c:pt idx="3047">
                  <c:v>183.25</c:v>
                </c:pt>
                <c:pt idx="3048">
                  <c:v>184.5</c:v>
                </c:pt>
                <c:pt idx="3049">
                  <c:v>184.625</c:v>
                </c:pt>
                <c:pt idx="3050">
                  <c:v>185.1875</c:v>
                </c:pt>
                <c:pt idx="3051">
                  <c:v>186.8125</c:v>
                </c:pt>
                <c:pt idx="3052">
                  <c:v>196.1875</c:v>
                </c:pt>
                <c:pt idx="3053">
                  <c:v>200.375</c:v>
                </c:pt>
                <c:pt idx="3054">
                  <c:v>185.1875</c:v>
                </c:pt>
                <c:pt idx="3055">
                  <c:v>175.875</c:v>
                </c:pt>
                <c:pt idx="3056">
                  <c:v>172.625</c:v>
                </c:pt>
                <c:pt idx="3057">
                  <c:v>175.375</c:v>
                </c:pt>
                <c:pt idx="3058">
                  <c:v>173.1875</c:v>
                </c:pt>
                <c:pt idx="3059">
                  <c:v>173.6875</c:v>
                </c:pt>
                <c:pt idx="3060">
                  <c:v>169.875</c:v>
                </c:pt>
                <c:pt idx="3061">
                  <c:v>178.1875</c:v>
                </c:pt>
                <c:pt idx="3062">
                  <c:v>168</c:v>
                </c:pt>
                <c:pt idx="3063">
                  <c:v>167.8125</c:v>
                </c:pt>
                <c:pt idx="3064">
                  <c:v>174.3125</c:v>
                </c:pt>
                <c:pt idx="3065">
                  <c:v>181.25</c:v>
                </c:pt>
                <c:pt idx="3066">
                  <c:v>182.375</c:v>
                </c:pt>
                <c:pt idx="3067">
                  <c:v>184.1875</c:v>
                </c:pt>
                <c:pt idx="3068">
                  <c:v>189.125</c:v>
                </c:pt>
                <c:pt idx="3069">
                  <c:v>181.6875</c:v>
                </c:pt>
                <c:pt idx="3070">
                  <c:v>180.4375</c:v>
                </c:pt>
                <c:pt idx="3071">
                  <c:v>182.125</c:v>
                </c:pt>
                <c:pt idx="3072">
                  <c:v>182.4375</c:v>
                </c:pt>
                <c:pt idx="3073">
                  <c:v>182.4375</c:v>
                </c:pt>
                <c:pt idx="3074">
                  <c:v>185.625</c:v>
                </c:pt>
                <c:pt idx="3075">
                  <c:v>182.6875</c:v>
                </c:pt>
                <c:pt idx="3076">
                  <c:v>188.1875</c:v>
                </c:pt>
                <c:pt idx="3077">
                  <c:v>182.0625</c:v>
                </c:pt>
                <c:pt idx="3078">
                  <c:v>170.875</c:v>
                </c:pt>
                <c:pt idx="3079">
                  <c:v>174.4375</c:v>
                </c:pt>
                <c:pt idx="3080">
                  <c:v>168.625</c:v>
                </c:pt>
                <c:pt idx="3081">
                  <c:v>171.8125</c:v>
                </c:pt>
                <c:pt idx="3082">
                  <c:v>167.6875</c:v>
                </c:pt>
                <c:pt idx="3083">
                  <c:v>162.875</c:v>
                </c:pt>
                <c:pt idx="3084">
                  <c:v>171.875</c:v>
                </c:pt>
                <c:pt idx="3085">
                  <c:v>164.8125</c:v>
                </c:pt>
                <c:pt idx="3086">
                  <c:v>162.25</c:v>
                </c:pt>
                <c:pt idx="3087">
                  <c:v>166.125</c:v>
                </c:pt>
                <c:pt idx="3088">
                  <c:v>169.375</c:v>
                </c:pt>
                <c:pt idx="3089">
                  <c:v>184.4375</c:v>
                </c:pt>
                <c:pt idx="3090">
                  <c:v>185.6875</c:v>
                </c:pt>
                <c:pt idx="3091">
                  <c:v>185.6875</c:v>
                </c:pt>
                <c:pt idx="3092">
                  <c:v>189.6875</c:v>
                </c:pt>
                <c:pt idx="3093">
                  <c:v>182.1875</c:v>
                </c:pt>
                <c:pt idx="3094">
                  <c:v>179.9375</c:v>
                </c:pt>
                <c:pt idx="3095">
                  <c:v>177.625</c:v>
                </c:pt>
                <c:pt idx="3096">
                  <c:v>184.4375</c:v>
                </c:pt>
                <c:pt idx="3097">
                  <c:v>183.5</c:v>
                </c:pt>
                <c:pt idx="3098">
                  <c:v>206.3125</c:v>
                </c:pt>
                <c:pt idx="3099">
                  <c:v>287.875</c:v>
                </c:pt>
                <c:pt idx="3100">
                  <c:v>302.125</c:v>
                </c:pt>
                <c:pt idx="3101">
                  <c:v>307.0625</c:v>
                </c:pt>
                <c:pt idx="3102">
                  <c:v>265.75</c:v>
                </c:pt>
                <c:pt idx="3103">
                  <c:v>261.8125</c:v>
                </c:pt>
                <c:pt idx="3104">
                  <c:v>266.75</c:v>
                </c:pt>
                <c:pt idx="3105">
                  <c:v>262.625</c:v>
                </c:pt>
                <c:pt idx="3106">
                  <c:v>248.1875</c:v>
                </c:pt>
                <c:pt idx="3107">
                  <c:v>237.5625</c:v>
                </c:pt>
                <c:pt idx="3108">
                  <c:v>217.1875</c:v>
                </c:pt>
                <c:pt idx="3109">
                  <c:v>204.625</c:v>
                </c:pt>
                <c:pt idx="3110">
                  <c:v>191.9375</c:v>
                </c:pt>
                <c:pt idx="3111">
                  <c:v>178.1875</c:v>
                </c:pt>
                <c:pt idx="3112">
                  <c:v>177.3125</c:v>
                </c:pt>
                <c:pt idx="3113">
                  <c:v>189.5625</c:v>
                </c:pt>
                <c:pt idx="3114">
                  <c:v>188.8125</c:v>
                </c:pt>
                <c:pt idx="3115">
                  <c:v>183.75</c:v>
                </c:pt>
                <c:pt idx="3116">
                  <c:v>184.625</c:v>
                </c:pt>
                <c:pt idx="3117">
                  <c:v>178.6875</c:v>
                </c:pt>
                <c:pt idx="3118">
                  <c:v>181.3125</c:v>
                </c:pt>
                <c:pt idx="3119">
                  <c:v>183.8125</c:v>
                </c:pt>
                <c:pt idx="3120">
                  <c:v>192.0625</c:v>
                </c:pt>
                <c:pt idx="3121">
                  <c:v>193.9375</c:v>
                </c:pt>
                <c:pt idx="3122">
                  <c:v>198.875</c:v>
                </c:pt>
                <c:pt idx="3123">
                  <c:v>319.125</c:v>
                </c:pt>
                <c:pt idx="3124">
                  <c:v>294.125</c:v>
                </c:pt>
                <c:pt idx="3125">
                  <c:v>290.75</c:v>
                </c:pt>
                <c:pt idx="3126">
                  <c:v>304.875</c:v>
                </c:pt>
                <c:pt idx="3127">
                  <c:v>295.375</c:v>
                </c:pt>
                <c:pt idx="3128">
                  <c:v>284.75</c:v>
                </c:pt>
                <c:pt idx="3129">
                  <c:v>274.5</c:v>
                </c:pt>
                <c:pt idx="3130">
                  <c:v>256.8125</c:v>
                </c:pt>
                <c:pt idx="3131">
                  <c:v>236.375</c:v>
                </c:pt>
                <c:pt idx="3132">
                  <c:v>226.625</c:v>
                </c:pt>
                <c:pt idx="3133">
                  <c:v>219.3125</c:v>
                </c:pt>
                <c:pt idx="3134">
                  <c:v>197</c:v>
                </c:pt>
                <c:pt idx="3135">
                  <c:v>188.625</c:v>
                </c:pt>
                <c:pt idx="3136">
                  <c:v>187.4375</c:v>
                </c:pt>
                <c:pt idx="3137">
                  <c:v>195.125</c:v>
                </c:pt>
                <c:pt idx="3138">
                  <c:v>191.375</c:v>
                </c:pt>
                <c:pt idx="3139">
                  <c:v>185.9375</c:v>
                </c:pt>
                <c:pt idx="3140">
                  <c:v>185.375</c:v>
                </c:pt>
                <c:pt idx="3141">
                  <c:v>183.5</c:v>
                </c:pt>
                <c:pt idx="3142">
                  <c:v>180.125</c:v>
                </c:pt>
                <c:pt idx="3143">
                  <c:v>182.5625</c:v>
                </c:pt>
                <c:pt idx="3144">
                  <c:v>186.3125</c:v>
                </c:pt>
                <c:pt idx="3145">
                  <c:v>186.5</c:v>
                </c:pt>
                <c:pt idx="3146">
                  <c:v>196.8125</c:v>
                </c:pt>
                <c:pt idx="3147">
                  <c:v>280.5</c:v>
                </c:pt>
                <c:pt idx="3148">
                  <c:v>300.0625</c:v>
                </c:pt>
                <c:pt idx="3149">
                  <c:v>285.5625</c:v>
                </c:pt>
                <c:pt idx="3150">
                  <c:v>260.625</c:v>
                </c:pt>
                <c:pt idx="3151">
                  <c:v>305.625</c:v>
                </c:pt>
                <c:pt idx="3152">
                  <c:v>300.0625</c:v>
                </c:pt>
                <c:pt idx="3153">
                  <c:v>287.0625</c:v>
                </c:pt>
                <c:pt idx="3154">
                  <c:v>279.3125</c:v>
                </c:pt>
                <c:pt idx="3155">
                  <c:v>251</c:v>
                </c:pt>
                <c:pt idx="3156">
                  <c:v>233.6875</c:v>
                </c:pt>
                <c:pt idx="3157">
                  <c:v>215.625</c:v>
                </c:pt>
                <c:pt idx="3158">
                  <c:v>199.875</c:v>
                </c:pt>
                <c:pt idx="3159">
                  <c:v>184.625</c:v>
                </c:pt>
                <c:pt idx="3160">
                  <c:v>179.375</c:v>
                </c:pt>
                <c:pt idx="3161">
                  <c:v>197.625</c:v>
                </c:pt>
                <c:pt idx="3162">
                  <c:v>192.9375</c:v>
                </c:pt>
                <c:pt idx="3163">
                  <c:v>189.3125</c:v>
                </c:pt>
                <c:pt idx="3164">
                  <c:v>186.4375</c:v>
                </c:pt>
                <c:pt idx="3165">
                  <c:v>184.9375</c:v>
                </c:pt>
                <c:pt idx="3166">
                  <c:v>183.125</c:v>
                </c:pt>
                <c:pt idx="3167">
                  <c:v>184</c:v>
                </c:pt>
                <c:pt idx="3168">
                  <c:v>186.25</c:v>
                </c:pt>
                <c:pt idx="3169">
                  <c:v>189.5625</c:v>
                </c:pt>
                <c:pt idx="3170">
                  <c:v>210.1875</c:v>
                </c:pt>
                <c:pt idx="3171">
                  <c:v>311.875</c:v>
                </c:pt>
                <c:pt idx="3172">
                  <c:v>332.5625</c:v>
                </c:pt>
                <c:pt idx="3173">
                  <c:v>286.5625</c:v>
                </c:pt>
                <c:pt idx="3174">
                  <c:v>286.25</c:v>
                </c:pt>
                <c:pt idx="3175">
                  <c:v>311.75</c:v>
                </c:pt>
                <c:pt idx="3176">
                  <c:v>275.0625</c:v>
                </c:pt>
                <c:pt idx="3177">
                  <c:v>281.75</c:v>
                </c:pt>
                <c:pt idx="3178">
                  <c:v>275.6875</c:v>
                </c:pt>
                <c:pt idx="3179">
                  <c:v>255.0625</c:v>
                </c:pt>
                <c:pt idx="3180">
                  <c:v>275.75</c:v>
                </c:pt>
                <c:pt idx="3181">
                  <c:v>261</c:v>
                </c:pt>
                <c:pt idx="3182">
                  <c:v>248.9375</c:v>
                </c:pt>
                <c:pt idx="3183">
                  <c:v>220.125</c:v>
                </c:pt>
                <c:pt idx="3184">
                  <c:v>218.375</c:v>
                </c:pt>
                <c:pt idx="3185">
                  <c:v>212</c:v>
                </c:pt>
                <c:pt idx="3186">
                  <c:v>209.25</c:v>
                </c:pt>
                <c:pt idx="3187">
                  <c:v>202.8125</c:v>
                </c:pt>
                <c:pt idx="3188">
                  <c:v>200.8125</c:v>
                </c:pt>
                <c:pt idx="3189">
                  <c:v>197</c:v>
                </c:pt>
                <c:pt idx="3190">
                  <c:v>200.3125</c:v>
                </c:pt>
                <c:pt idx="3191">
                  <c:v>195.6875</c:v>
                </c:pt>
                <c:pt idx="3192">
                  <c:v>202.0625</c:v>
                </c:pt>
                <c:pt idx="3193">
                  <c:v>200.5</c:v>
                </c:pt>
                <c:pt idx="3194">
                  <c:v>221.625</c:v>
                </c:pt>
                <c:pt idx="3195">
                  <c:v>324.5625</c:v>
                </c:pt>
                <c:pt idx="3196">
                  <c:v>310.75</c:v>
                </c:pt>
                <c:pt idx="3197">
                  <c:v>346.5625</c:v>
                </c:pt>
                <c:pt idx="3198">
                  <c:v>303.0625</c:v>
                </c:pt>
                <c:pt idx="3199">
                  <c:v>265.4375</c:v>
                </c:pt>
                <c:pt idx="3200">
                  <c:v>263.25</c:v>
                </c:pt>
                <c:pt idx="3201">
                  <c:v>273.9375</c:v>
                </c:pt>
                <c:pt idx="3202">
                  <c:v>270.0625</c:v>
                </c:pt>
                <c:pt idx="3203">
                  <c:v>265.1875</c:v>
                </c:pt>
                <c:pt idx="3204">
                  <c:v>238.375</c:v>
                </c:pt>
                <c:pt idx="3205">
                  <c:v>224.625</c:v>
                </c:pt>
                <c:pt idx="3206">
                  <c:v>206.5</c:v>
                </c:pt>
                <c:pt idx="3207">
                  <c:v>189.6875</c:v>
                </c:pt>
                <c:pt idx="3208">
                  <c:v>188.6875</c:v>
                </c:pt>
                <c:pt idx="3209">
                  <c:v>198.25</c:v>
                </c:pt>
                <c:pt idx="3210">
                  <c:v>188.1875</c:v>
                </c:pt>
                <c:pt idx="3211">
                  <c:v>191</c:v>
                </c:pt>
                <c:pt idx="3212">
                  <c:v>188.875</c:v>
                </c:pt>
                <c:pt idx="3213">
                  <c:v>186</c:v>
                </c:pt>
                <c:pt idx="3214">
                  <c:v>186</c:v>
                </c:pt>
                <c:pt idx="3215">
                  <c:v>185.875</c:v>
                </c:pt>
                <c:pt idx="3216">
                  <c:v>187</c:v>
                </c:pt>
                <c:pt idx="3217">
                  <c:v>187</c:v>
                </c:pt>
                <c:pt idx="3218">
                  <c:v>188.5</c:v>
                </c:pt>
                <c:pt idx="3219">
                  <c:v>233.1875</c:v>
                </c:pt>
                <c:pt idx="3220">
                  <c:v>233.625</c:v>
                </c:pt>
                <c:pt idx="3221">
                  <c:v>191.0625</c:v>
                </c:pt>
                <c:pt idx="3222">
                  <c:v>179.3125</c:v>
                </c:pt>
                <c:pt idx="3223">
                  <c:v>185.3125</c:v>
                </c:pt>
                <c:pt idx="3224">
                  <c:v>187</c:v>
                </c:pt>
                <c:pt idx="3225">
                  <c:v>187.0625</c:v>
                </c:pt>
                <c:pt idx="3226">
                  <c:v>187.75</c:v>
                </c:pt>
                <c:pt idx="3227">
                  <c:v>183.5625</c:v>
                </c:pt>
                <c:pt idx="3228">
                  <c:v>185.5</c:v>
                </c:pt>
                <c:pt idx="3229">
                  <c:v>186.0625</c:v>
                </c:pt>
                <c:pt idx="3230">
                  <c:v>186.1875</c:v>
                </c:pt>
                <c:pt idx="3231">
                  <c:v>178.5</c:v>
                </c:pt>
                <c:pt idx="3232">
                  <c:v>180.4375</c:v>
                </c:pt>
                <c:pt idx="3233">
                  <c:v>187.9375</c:v>
                </c:pt>
                <c:pt idx="3234">
                  <c:v>186.5625</c:v>
                </c:pt>
                <c:pt idx="3235">
                  <c:v>186.9375</c:v>
                </c:pt>
                <c:pt idx="3236">
                  <c:v>186.3125</c:v>
                </c:pt>
                <c:pt idx="3237">
                  <c:v>185.25</c:v>
                </c:pt>
                <c:pt idx="3238">
                  <c:v>180.0625</c:v>
                </c:pt>
                <c:pt idx="3239">
                  <c:v>180.5</c:v>
                </c:pt>
                <c:pt idx="3240">
                  <c:v>185.125</c:v>
                </c:pt>
                <c:pt idx="3241">
                  <c:v>183.8125</c:v>
                </c:pt>
                <c:pt idx="3242">
                  <c:v>185.1875</c:v>
                </c:pt>
                <c:pt idx="3243">
                  <c:v>181.625</c:v>
                </c:pt>
                <c:pt idx="3244">
                  <c:v>184</c:v>
                </c:pt>
                <c:pt idx="3245">
                  <c:v>169.5625</c:v>
                </c:pt>
                <c:pt idx="3246">
                  <c:v>169.5625</c:v>
                </c:pt>
                <c:pt idx="3247">
                  <c:v>175.75</c:v>
                </c:pt>
                <c:pt idx="3248">
                  <c:v>173.4375</c:v>
                </c:pt>
                <c:pt idx="3249">
                  <c:v>176.25</c:v>
                </c:pt>
                <c:pt idx="3250">
                  <c:v>173.625</c:v>
                </c:pt>
                <c:pt idx="3251">
                  <c:v>168.625</c:v>
                </c:pt>
                <c:pt idx="3252">
                  <c:v>170.375</c:v>
                </c:pt>
                <c:pt idx="3253">
                  <c:v>170.5</c:v>
                </c:pt>
                <c:pt idx="3254">
                  <c:v>169.125</c:v>
                </c:pt>
                <c:pt idx="3255">
                  <c:v>169.4375</c:v>
                </c:pt>
                <c:pt idx="3256">
                  <c:v>178.0625</c:v>
                </c:pt>
                <c:pt idx="3257">
                  <c:v>185.125</c:v>
                </c:pt>
                <c:pt idx="3258">
                  <c:v>180.9375</c:v>
                </c:pt>
                <c:pt idx="3259">
                  <c:v>188.0625</c:v>
                </c:pt>
                <c:pt idx="3260">
                  <c:v>185.25</c:v>
                </c:pt>
                <c:pt idx="3261">
                  <c:v>181</c:v>
                </c:pt>
                <c:pt idx="3262">
                  <c:v>183.0625</c:v>
                </c:pt>
                <c:pt idx="3263">
                  <c:v>181.875</c:v>
                </c:pt>
                <c:pt idx="3264">
                  <c:v>182.8125</c:v>
                </c:pt>
                <c:pt idx="3265">
                  <c:v>188.875</c:v>
                </c:pt>
                <c:pt idx="3266">
                  <c:v>202.9375</c:v>
                </c:pt>
                <c:pt idx="3267">
                  <c:v>295.1875</c:v>
                </c:pt>
                <c:pt idx="3268">
                  <c:v>273.375</c:v>
                </c:pt>
                <c:pt idx="3269">
                  <c:v>255.4375</c:v>
                </c:pt>
                <c:pt idx="3270">
                  <c:v>250</c:v>
                </c:pt>
                <c:pt idx="3271">
                  <c:v>264.375</c:v>
                </c:pt>
                <c:pt idx="3272">
                  <c:v>276</c:v>
                </c:pt>
                <c:pt idx="3273">
                  <c:v>274.3125</c:v>
                </c:pt>
                <c:pt idx="3274">
                  <c:v>266.25</c:v>
                </c:pt>
                <c:pt idx="3275">
                  <c:v>259.5625</c:v>
                </c:pt>
                <c:pt idx="3276">
                  <c:v>245</c:v>
                </c:pt>
                <c:pt idx="3277">
                  <c:v>226.875</c:v>
                </c:pt>
                <c:pt idx="3278">
                  <c:v>212.4375</c:v>
                </c:pt>
                <c:pt idx="3279">
                  <c:v>192.625</c:v>
                </c:pt>
                <c:pt idx="3280">
                  <c:v>191.0625</c:v>
                </c:pt>
                <c:pt idx="3281">
                  <c:v>194.875</c:v>
                </c:pt>
                <c:pt idx="3282">
                  <c:v>193.875</c:v>
                </c:pt>
                <c:pt idx="3283">
                  <c:v>190.5625</c:v>
                </c:pt>
                <c:pt idx="3284">
                  <c:v>190.5625</c:v>
                </c:pt>
                <c:pt idx="3285">
                  <c:v>190.125</c:v>
                </c:pt>
                <c:pt idx="3286">
                  <c:v>186.3125</c:v>
                </c:pt>
                <c:pt idx="3287">
                  <c:v>185.875</c:v>
                </c:pt>
                <c:pt idx="3288">
                  <c:v>189.0625</c:v>
                </c:pt>
                <c:pt idx="3289">
                  <c:v>190.1875</c:v>
                </c:pt>
                <c:pt idx="3290">
                  <c:v>206.0625</c:v>
                </c:pt>
                <c:pt idx="3291">
                  <c:v>297.625</c:v>
                </c:pt>
                <c:pt idx="3292">
                  <c:v>309.375</c:v>
                </c:pt>
                <c:pt idx="3293">
                  <c:v>277.4375</c:v>
                </c:pt>
                <c:pt idx="3294">
                  <c:v>267.3125</c:v>
                </c:pt>
                <c:pt idx="3295">
                  <c:v>282</c:v>
                </c:pt>
                <c:pt idx="3296">
                  <c:v>287</c:v>
                </c:pt>
                <c:pt idx="3297">
                  <c:v>264.375</c:v>
                </c:pt>
                <c:pt idx="3298">
                  <c:v>259.3125</c:v>
                </c:pt>
                <c:pt idx="3299">
                  <c:v>258.25</c:v>
                </c:pt>
                <c:pt idx="3300">
                  <c:v>239.75</c:v>
                </c:pt>
                <c:pt idx="3301">
                  <c:v>234</c:v>
                </c:pt>
                <c:pt idx="3302">
                  <c:v>211.625</c:v>
                </c:pt>
                <c:pt idx="3303">
                  <c:v>195.5</c:v>
                </c:pt>
                <c:pt idx="3304">
                  <c:v>189</c:v>
                </c:pt>
                <c:pt idx="3305">
                  <c:v>203.4375</c:v>
                </c:pt>
                <c:pt idx="3306">
                  <c:v>198.5625</c:v>
                </c:pt>
                <c:pt idx="3307">
                  <c:v>196.75</c:v>
                </c:pt>
                <c:pt idx="3308">
                  <c:v>192.0625</c:v>
                </c:pt>
                <c:pt idx="3309">
                  <c:v>187.25</c:v>
                </c:pt>
                <c:pt idx="3310">
                  <c:v>188.375</c:v>
                </c:pt>
                <c:pt idx="3311">
                  <c:v>185.9375</c:v>
                </c:pt>
                <c:pt idx="3312">
                  <c:v>189.375</c:v>
                </c:pt>
                <c:pt idx="3313">
                  <c:v>185.5625</c:v>
                </c:pt>
                <c:pt idx="3314">
                  <c:v>213.875</c:v>
                </c:pt>
                <c:pt idx="3315">
                  <c:v>330.875</c:v>
                </c:pt>
                <c:pt idx="3316">
                  <c:v>333.6875</c:v>
                </c:pt>
                <c:pt idx="3317">
                  <c:v>277.125</c:v>
                </c:pt>
                <c:pt idx="3318">
                  <c:v>276.875</c:v>
                </c:pt>
                <c:pt idx="3319">
                  <c:v>276.8125</c:v>
                </c:pt>
                <c:pt idx="3320">
                  <c:v>285.75</c:v>
                </c:pt>
                <c:pt idx="3321">
                  <c:v>290.4375</c:v>
                </c:pt>
                <c:pt idx="3322">
                  <c:v>298.875</c:v>
                </c:pt>
                <c:pt idx="3323">
                  <c:v>264.0625</c:v>
                </c:pt>
                <c:pt idx="3324">
                  <c:v>252.4375</c:v>
                </c:pt>
                <c:pt idx="3325">
                  <c:v>238.25</c:v>
                </c:pt>
                <c:pt idx="3326">
                  <c:v>214.625</c:v>
                </c:pt>
                <c:pt idx="3327">
                  <c:v>196.3125</c:v>
                </c:pt>
                <c:pt idx="3328">
                  <c:v>189.125</c:v>
                </c:pt>
                <c:pt idx="3329">
                  <c:v>196.6875</c:v>
                </c:pt>
                <c:pt idx="3330">
                  <c:v>193.9375</c:v>
                </c:pt>
                <c:pt idx="3331">
                  <c:v>198.9375</c:v>
                </c:pt>
                <c:pt idx="3332">
                  <c:v>195.1875</c:v>
                </c:pt>
                <c:pt idx="3333">
                  <c:v>193.4375</c:v>
                </c:pt>
                <c:pt idx="3334">
                  <c:v>188.9375</c:v>
                </c:pt>
                <c:pt idx="3335">
                  <c:v>185.4375</c:v>
                </c:pt>
                <c:pt idx="3336">
                  <c:v>191.875</c:v>
                </c:pt>
                <c:pt idx="3337">
                  <c:v>189.0625</c:v>
                </c:pt>
                <c:pt idx="3338">
                  <c:v>197.375</c:v>
                </c:pt>
                <c:pt idx="3339">
                  <c:v>298.125</c:v>
                </c:pt>
                <c:pt idx="3340">
                  <c:v>300.875</c:v>
                </c:pt>
                <c:pt idx="3341">
                  <c:v>251.1875</c:v>
                </c:pt>
                <c:pt idx="3342">
                  <c:v>299.125</c:v>
                </c:pt>
                <c:pt idx="3343">
                  <c:v>281.8125</c:v>
                </c:pt>
                <c:pt idx="3344">
                  <c:v>300.125</c:v>
                </c:pt>
                <c:pt idx="3345">
                  <c:v>273</c:v>
                </c:pt>
                <c:pt idx="3346">
                  <c:v>273.3125</c:v>
                </c:pt>
                <c:pt idx="3347">
                  <c:v>243.25</c:v>
                </c:pt>
                <c:pt idx="3348">
                  <c:v>222.4375</c:v>
                </c:pt>
                <c:pt idx="3349">
                  <c:v>211.9375</c:v>
                </c:pt>
                <c:pt idx="3350">
                  <c:v>194.25</c:v>
                </c:pt>
                <c:pt idx="3351">
                  <c:v>180.75</c:v>
                </c:pt>
                <c:pt idx="3352">
                  <c:v>178.25</c:v>
                </c:pt>
                <c:pt idx="3353">
                  <c:v>187.9375</c:v>
                </c:pt>
                <c:pt idx="3354">
                  <c:v>189</c:v>
                </c:pt>
                <c:pt idx="3355">
                  <c:v>186.25</c:v>
                </c:pt>
                <c:pt idx="3356">
                  <c:v>191.5625</c:v>
                </c:pt>
                <c:pt idx="3357">
                  <c:v>185.5625</c:v>
                </c:pt>
                <c:pt idx="3358">
                  <c:v>185.875</c:v>
                </c:pt>
                <c:pt idx="3359">
                  <c:v>184.5</c:v>
                </c:pt>
                <c:pt idx="3360">
                  <c:v>183</c:v>
                </c:pt>
                <c:pt idx="3361">
                  <c:v>184.8125</c:v>
                </c:pt>
                <c:pt idx="3362">
                  <c:v>222.125</c:v>
                </c:pt>
                <c:pt idx="3363">
                  <c:v>320.4375</c:v>
                </c:pt>
                <c:pt idx="3364">
                  <c:v>285.8125</c:v>
                </c:pt>
                <c:pt idx="3365">
                  <c:v>295.8125</c:v>
                </c:pt>
                <c:pt idx="3366">
                  <c:v>265.75</c:v>
                </c:pt>
                <c:pt idx="3367">
                  <c:v>283.5</c:v>
                </c:pt>
                <c:pt idx="3368">
                  <c:v>292.1875</c:v>
                </c:pt>
                <c:pt idx="3369">
                  <c:v>267.75</c:v>
                </c:pt>
                <c:pt idx="3370">
                  <c:v>239.625</c:v>
                </c:pt>
                <c:pt idx="3371">
                  <c:v>219.9375</c:v>
                </c:pt>
                <c:pt idx="3372">
                  <c:v>205.375</c:v>
                </c:pt>
                <c:pt idx="3373">
                  <c:v>192.625</c:v>
                </c:pt>
                <c:pt idx="3374">
                  <c:v>177.9375</c:v>
                </c:pt>
                <c:pt idx="3375">
                  <c:v>171.75</c:v>
                </c:pt>
                <c:pt idx="3376">
                  <c:v>170.8125</c:v>
                </c:pt>
                <c:pt idx="3377">
                  <c:v>180.4375</c:v>
                </c:pt>
                <c:pt idx="3378">
                  <c:v>180.125</c:v>
                </c:pt>
                <c:pt idx="3379">
                  <c:v>181.5</c:v>
                </c:pt>
                <c:pt idx="3380">
                  <c:v>181.25</c:v>
                </c:pt>
                <c:pt idx="3381">
                  <c:v>179.25</c:v>
                </c:pt>
                <c:pt idx="3382">
                  <c:v>177.3125</c:v>
                </c:pt>
                <c:pt idx="3383">
                  <c:v>178.6875</c:v>
                </c:pt>
                <c:pt idx="3384">
                  <c:v>182.375</c:v>
                </c:pt>
                <c:pt idx="3385">
                  <c:v>181.75</c:v>
                </c:pt>
                <c:pt idx="3386">
                  <c:v>183.125</c:v>
                </c:pt>
                <c:pt idx="3387">
                  <c:v>178</c:v>
                </c:pt>
                <c:pt idx="3388">
                  <c:v>180.4375</c:v>
                </c:pt>
                <c:pt idx="3389">
                  <c:v>173.3125</c:v>
                </c:pt>
                <c:pt idx="3390">
                  <c:v>169.1875</c:v>
                </c:pt>
                <c:pt idx="3391">
                  <c:v>166.3125</c:v>
                </c:pt>
                <c:pt idx="3392">
                  <c:v>167.6875</c:v>
                </c:pt>
                <c:pt idx="3393">
                  <c:v>166.6875</c:v>
                </c:pt>
                <c:pt idx="3394">
                  <c:v>171.125</c:v>
                </c:pt>
                <c:pt idx="3395">
                  <c:v>166.6875</c:v>
                </c:pt>
                <c:pt idx="3396">
                  <c:v>164.9375</c:v>
                </c:pt>
                <c:pt idx="3397">
                  <c:v>162.625</c:v>
                </c:pt>
                <c:pt idx="3398">
                  <c:v>162.1875</c:v>
                </c:pt>
                <c:pt idx="3399">
                  <c:v>164.875</c:v>
                </c:pt>
                <c:pt idx="3400">
                  <c:v>161.5625</c:v>
                </c:pt>
                <c:pt idx="3401">
                  <c:v>172.625</c:v>
                </c:pt>
                <c:pt idx="3402">
                  <c:v>177.375</c:v>
                </c:pt>
                <c:pt idx="3403">
                  <c:v>182.3125</c:v>
                </c:pt>
                <c:pt idx="3404">
                  <c:v>184.9375</c:v>
                </c:pt>
                <c:pt idx="3405">
                  <c:v>183.9375</c:v>
                </c:pt>
                <c:pt idx="3406">
                  <c:v>181.4375</c:v>
                </c:pt>
                <c:pt idx="3407">
                  <c:v>184.1875</c:v>
                </c:pt>
                <c:pt idx="3408">
                  <c:v>181.5625</c:v>
                </c:pt>
                <c:pt idx="3409">
                  <c:v>184.4375</c:v>
                </c:pt>
                <c:pt idx="3410">
                  <c:v>185</c:v>
                </c:pt>
                <c:pt idx="3411">
                  <c:v>181.875</c:v>
                </c:pt>
                <c:pt idx="3412">
                  <c:v>181.5625</c:v>
                </c:pt>
                <c:pt idx="3413">
                  <c:v>169.625</c:v>
                </c:pt>
                <c:pt idx="3414">
                  <c:v>165.8125</c:v>
                </c:pt>
                <c:pt idx="3415">
                  <c:v>164.25</c:v>
                </c:pt>
                <c:pt idx="3416">
                  <c:v>164.5</c:v>
                </c:pt>
                <c:pt idx="3417">
                  <c:v>165.4375</c:v>
                </c:pt>
                <c:pt idx="3418">
                  <c:v>163.8125</c:v>
                </c:pt>
                <c:pt idx="3419">
                  <c:v>163.875</c:v>
                </c:pt>
                <c:pt idx="3420">
                  <c:v>161.1875</c:v>
                </c:pt>
                <c:pt idx="3421">
                  <c:v>161.75</c:v>
                </c:pt>
                <c:pt idx="3422">
                  <c:v>162</c:v>
                </c:pt>
                <c:pt idx="3423">
                  <c:v>166.75</c:v>
                </c:pt>
                <c:pt idx="3424">
                  <c:v>168.8125</c:v>
                </c:pt>
                <c:pt idx="3425">
                  <c:v>179.875</c:v>
                </c:pt>
                <c:pt idx="3426">
                  <c:v>185.75</c:v>
                </c:pt>
                <c:pt idx="3427">
                  <c:v>183.625</c:v>
                </c:pt>
                <c:pt idx="3428">
                  <c:v>184.125</c:v>
                </c:pt>
                <c:pt idx="3429">
                  <c:v>181.4375</c:v>
                </c:pt>
                <c:pt idx="3430">
                  <c:v>179.9375</c:v>
                </c:pt>
                <c:pt idx="3431">
                  <c:v>181.875</c:v>
                </c:pt>
                <c:pt idx="3432">
                  <c:v>182</c:v>
                </c:pt>
                <c:pt idx="3433">
                  <c:v>181.3125</c:v>
                </c:pt>
                <c:pt idx="3434">
                  <c:v>192.0625</c:v>
                </c:pt>
                <c:pt idx="3435">
                  <c:v>324</c:v>
                </c:pt>
                <c:pt idx="3436">
                  <c:v>306.8125</c:v>
                </c:pt>
                <c:pt idx="3437">
                  <c:v>242.8125</c:v>
                </c:pt>
                <c:pt idx="3438">
                  <c:v>245.6875</c:v>
                </c:pt>
                <c:pt idx="3439">
                  <c:v>277.625</c:v>
                </c:pt>
                <c:pt idx="3440">
                  <c:v>260.5</c:v>
                </c:pt>
                <c:pt idx="3441">
                  <c:v>249.6875</c:v>
                </c:pt>
                <c:pt idx="3442">
                  <c:v>238.875</c:v>
                </c:pt>
                <c:pt idx="3443">
                  <c:v>231.5625</c:v>
                </c:pt>
                <c:pt idx="3444">
                  <c:v>220.5</c:v>
                </c:pt>
                <c:pt idx="3445">
                  <c:v>212.9375</c:v>
                </c:pt>
                <c:pt idx="3446">
                  <c:v>194.5</c:v>
                </c:pt>
                <c:pt idx="3447">
                  <c:v>178.8125</c:v>
                </c:pt>
                <c:pt idx="3448">
                  <c:v>178.8125</c:v>
                </c:pt>
                <c:pt idx="3449">
                  <c:v>186.9375</c:v>
                </c:pt>
                <c:pt idx="3450">
                  <c:v>190.25</c:v>
                </c:pt>
                <c:pt idx="3451">
                  <c:v>186</c:v>
                </c:pt>
                <c:pt idx="3452">
                  <c:v>187.3125</c:v>
                </c:pt>
                <c:pt idx="3453">
                  <c:v>183.625</c:v>
                </c:pt>
                <c:pt idx="3454">
                  <c:v>186.375</c:v>
                </c:pt>
                <c:pt idx="3455">
                  <c:v>183.875</c:v>
                </c:pt>
                <c:pt idx="3456">
                  <c:v>187.0625</c:v>
                </c:pt>
                <c:pt idx="3457">
                  <c:v>188.125</c:v>
                </c:pt>
                <c:pt idx="3458">
                  <c:v>207.75</c:v>
                </c:pt>
                <c:pt idx="3459">
                  <c:v>322.625</c:v>
                </c:pt>
                <c:pt idx="3460">
                  <c:v>295.75</c:v>
                </c:pt>
                <c:pt idx="3461">
                  <c:v>283.25</c:v>
                </c:pt>
                <c:pt idx="3462">
                  <c:v>267.9375</c:v>
                </c:pt>
                <c:pt idx="3463">
                  <c:v>318.625</c:v>
                </c:pt>
                <c:pt idx="3464">
                  <c:v>307</c:v>
                </c:pt>
                <c:pt idx="3465">
                  <c:v>313.75</c:v>
                </c:pt>
                <c:pt idx="3466">
                  <c:v>279.5</c:v>
                </c:pt>
                <c:pt idx="3467">
                  <c:v>239.25</c:v>
                </c:pt>
                <c:pt idx="3468">
                  <c:v>218.75</c:v>
                </c:pt>
                <c:pt idx="3469">
                  <c:v>215.125</c:v>
                </c:pt>
                <c:pt idx="3470">
                  <c:v>205.75</c:v>
                </c:pt>
                <c:pt idx="3471">
                  <c:v>191.125</c:v>
                </c:pt>
                <c:pt idx="3472">
                  <c:v>185.3125</c:v>
                </c:pt>
                <c:pt idx="3473">
                  <c:v>194.4375</c:v>
                </c:pt>
                <c:pt idx="3474">
                  <c:v>190.3125</c:v>
                </c:pt>
                <c:pt idx="3475">
                  <c:v>183.25</c:v>
                </c:pt>
                <c:pt idx="3476">
                  <c:v>184.6875</c:v>
                </c:pt>
                <c:pt idx="3477">
                  <c:v>182.375</c:v>
                </c:pt>
                <c:pt idx="3478">
                  <c:v>181.9375</c:v>
                </c:pt>
                <c:pt idx="3479">
                  <c:v>179.1875</c:v>
                </c:pt>
                <c:pt idx="3480">
                  <c:v>186.125</c:v>
                </c:pt>
                <c:pt idx="3481">
                  <c:v>186.5625</c:v>
                </c:pt>
                <c:pt idx="3482">
                  <c:v>194.875</c:v>
                </c:pt>
                <c:pt idx="3483">
                  <c:v>284</c:v>
                </c:pt>
                <c:pt idx="3484">
                  <c:v>276.375</c:v>
                </c:pt>
                <c:pt idx="3485">
                  <c:v>253.9375</c:v>
                </c:pt>
                <c:pt idx="3486">
                  <c:v>319</c:v>
                </c:pt>
                <c:pt idx="3487">
                  <c:v>317.3125</c:v>
                </c:pt>
                <c:pt idx="3488">
                  <c:v>289.375</c:v>
                </c:pt>
                <c:pt idx="3489">
                  <c:v>271.4375</c:v>
                </c:pt>
                <c:pt idx="3490">
                  <c:v>276.8125</c:v>
                </c:pt>
                <c:pt idx="3491">
                  <c:v>267.4375</c:v>
                </c:pt>
                <c:pt idx="3492">
                  <c:v>245.125</c:v>
                </c:pt>
                <c:pt idx="3493">
                  <c:v>224.5625</c:v>
                </c:pt>
                <c:pt idx="3494">
                  <c:v>203.625</c:v>
                </c:pt>
                <c:pt idx="3495">
                  <c:v>186</c:v>
                </c:pt>
                <c:pt idx="3496">
                  <c:v>178.9375</c:v>
                </c:pt>
                <c:pt idx="3497">
                  <c:v>189.1875</c:v>
                </c:pt>
                <c:pt idx="3498">
                  <c:v>188.25</c:v>
                </c:pt>
                <c:pt idx="3499">
                  <c:v>186.75</c:v>
                </c:pt>
                <c:pt idx="3500">
                  <c:v>185.875</c:v>
                </c:pt>
                <c:pt idx="3501">
                  <c:v>184.1875</c:v>
                </c:pt>
                <c:pt idx="3502">
                  <c:v>182.6875</c:v>
                </c:pt>
                <c:pt idx="3503">
                  <c:v>180.0625</c:v>
                </c:pt>
                <c:pt idx="3504">
                  <c:v>182.4375</c:v>
                </c:pt>
                <c:pt idx="3505">
                  <c:v>184.0625</c:v>
                </c:pt>
                <c:pt idx="3506">
                  <c:v>203.375</c:v>
                </c:pt>
                <c:pt idx="3507">
                  <c:v>274.0625</c:v>
                </c:pt>
                <c:pt idx="3508">
                  <c:v>326.875</c:v>
                </c:pt>
                <c:pt idx="3509">
                  <c:v>262.1875</c:v>
                </c:pt>
                <c:pt idx="3510">
                  <c:v>281</c:v>
                </c:pt>
                <c:pt idx="3511">
                  <c:v>274.5</c:v>
                </c:pt>
                <c:pt idx="3512">
                  <c:v>278.5625</c:v>
                </c:pt>
                <c:pt idx="3513">
                  <c:v>281.75</c:v>
                </c:pt>
                <c:pt idx="3514">
                  <c:v>260.125</c:v>
                </c:pt>
                <c:pt idx="3515">
                  <c:v>242.625</c:v>
                </c:pt>
                <c:pt idx="3516">
                  <c:v>221.6875</c:v>
                </c:pt>
                <c:pt idx="3517">
                  <c:v>198.5</c:v>
                </c:pt>
                <c:pt idx="3518">
                  <c:v>187.5</c:v>
                </c:pt>
                <c:pt idx="3519">
                  <c:v>176</c:v>
                </c:pt>
                <c:pt idx="3520">
                  <c:v>172.125</c:v>
                </c:pt>
                <c:pt idx="3521">
                  <c:v>186.125</c:v>
                </c:pt>
                <c:pt idx="3522">
                  <c:v>188.4375</c:v>
                </c:pt>
                <c:pt idx="3523">
                  <c:v>181.5</c:v>
                </c:pt>
                <c:pt idx="3524">
                  <c:v>184.1875</c:v>
                </c:pt>
                <c:pt idx="3525">
                  <c:v>182.8125</c:v>
                </c:pt>
                <c:pt idx="3526">
                  <c:v>185.9375</c:v>
                </c:pt>
                <c:pt idx="3527">
                  <c:v>182.9375</c:v>
                </c:pt>
                <c:pt idx="3528">
                  <c:v>181.5</c:v>
                </c:pt>
                <c:pt idx="3529">
                  <c:v>181.3125</c:v>
                </c:pt>
                <c:pt idx="3530">
                  <c:v>190.875</c:v>
                </c:pt>
                <c:pt idx="3531">
                  <c:v>292.375</c:v>
                </c:pt>
                <c:pt idx="3532">
                  <c:v>266.9375</c:v>
                </c:pt>
                <c:pt idx="3533">
                  <c:v>275.625</c:v>
                </c:pt>
                <c:pt idx="3534">
                  <c:v>271.4375</c:v>
                </c:pt>
                <c:pt idx="3535">
                  <c:v>273.1875</c:v>
                </c:pt>
                <c:pt idx="3536">
                  <c:v>255.3125</c:v>
                </c:pt>
                <c:pt idx="3537">
                  <c:v>244.5</c:v>
                </c:pt>
                <c:pt idx="3538">
                  <c:v>226.125</c:v>
                </c:pt>
                <c:pt idx="3539">
                  <c:v>204.6875</c:v>
                </c:pt>
                <c:pt idx="3540">
                  <c:v>194.625</c:v>
                </c:pt>
                <c:pt idx="3541">
                  <c:v>188</c:v>
                </c:pt>
                <c:pt idx="3542">
                  <c:v>171.4375</c:v>
                </c:pt>
                <c:pt idx="3543">
                  <c:v>167.75</c:v>
                </c:pt>
                <c:pt idx="3544">
                  <c:v>164.1875</c:v>
                </c:pt>
                <c:pt idx="3545">
                  <c:v>174.25</c:v>
                </c:pt>
                <c:pt idx="3546">
                  <c:v>178.25</c:v>
                </c:pt>
                <c:pt idx="3547">
                  <c:v>180.3125</c:v>
                </c:pt>
                <c:pt idx="3548">
                  <c:v>188.375</c:v>
                </c:pt>
                <c:pt idx="3549">
                  <c:v>181.8125</c:v>
                </c:pt>
                <c:pt idx="3550">
                  <c:v>183.5</c:v>
                </c:pt>
                <c:pt idx="3551">
                  <c:v>178.8125</c:v>
                </c:pt>
                <c:pt idx="3552">
                  <c:v>179.75</c:v>
                </c:pt>
                <c:pt idx="3553">
                  <c:v>177</c:v>
                </c:pt>
                <c:pt idx="3554">
                  <c:v>177.3125</c:v>
                </c:pt>
                <c:pt idx="3555">
                  <c:v>179.6875</c:v>
                </c:pt>
                <c:pt idx="3556">
                  <c:v>171.3125</c:v>
                </c:pt>
                <c:pt idx="3557">
                  <c:v>165.125</c:v>
                </c:pt>
                <c:pt idx="3558">
                  <c:v>164.5625</c:v>
                </c:pt>
                <c:pt idx="3559">
                  <c:v>167</c:v>
                </c:pt>
                <c:pt idx="3560">
                  <c:v>164.75</c:v>
                </c:pt>
                <c:pt idx="3561">
                  <c:v>162.5625</c:v>
                </c:pt>
                <c:pt idx="3562">
                  <c:v>154</c:v>
                </c:pt>
                <c:pt idx="3563">
                  <c:v>152.1875</c:v>
                </c:pt>
                <c:pt idx="3564">
                  <c:v>150.25</c:v>
                </c:pt>
                <c:pt idx="3565">
                  <c:v>151</c:v>
                </c:pt>
                <c:pt idx="3566">
                  <c:v>149.8125</c:v>
                </c:pt>
                <c:pt idx="3567">
                  <c:v>145.6875</c:v>
                </c:pt>
                <c:pt idx="3568">
                  <c:v>161.5</c:v>
                </c:pt>
                <c:pt idx="3569">
                  <c:v>169.6875</c:v>
                </c:pt>
                <c:pt idx="3570">
                  <c:v>174.0625</c:v>
                </c:pt>
                <c:pt idx="3571">
                  <c:v>177</c:v>
                </c:pt>
                <c:pt idx="3572">
                  <c:v>176.625</c:v>
                </c:pt>
                <c:pt idx="3573">
                  <c:v>169.5</c:v>
                </c:pt>
                <c:pt idx="3574">
                  <c:v>179.375</c:v>
                </c:pt>
                <c:pt idx="3575">
                  <c:v>177.6875</c:v>
                </c:pt>
                <c:pt idx="3576">
                  <c:v>176.5</c:v>
                </c:pt>
                <c:pt idx="3577">
                  <c:v>177.375</c:v>
                </c:pt>
                <c:pt idx="3578">
                  <c:v>174.875</c:v>
                </c:pt>
                <c:pt idx="3579">
                  <c:v>174.6875</c:v>
                </c:pt>
                <c:pt idx="3580">
                  <c:v>169.875</c:v>
                </c:pt>
                <c:pt idx="3581">
                  <c:v>163.8125</c:v>
                </c:pt>
                <c:pt idx="3582">
                  <c:v>163.125</c:v>
                </c:pt>
                <c:pt idx="3583">
                  <c:v>164.3125</c:v>
                </c:pt>
                <c:pt idx="3584">
                  <c:v>165.3125</c:v>
                </c:pt>
                <c:pt idx="3585">
                  <c:v>162.4375</c:v>
                </c:pt>
                <c:pt idx="3586">
                  <c:v>163.0625</c:v>
                </c:pt>
                <c:pt idx="3587">
                  <c:v>161.4375</c:v>
                </c:pt>
                <c:pt idx="3588">
                  <c:v>159.5</c:v>
                </c:pt>
                <c:pt idx="3589">
                  <c:v>154.3125</c:v>
                </c:pt>
                <c:pt idx="3590">
                  <c:v>160.6875</c:v>
                </c:pt>
                <c:pt idx="3591">
                  <c:v>161.9375</c:v>
                </c:pt>
                <c:pt idx="3592">
                  <c:v>159.8125</c:v>
                </c:pt>
                <c:pt idx="3593">
                  <c:v>171.5</c:v>
                </c:pt>
                <c:pt idx="3594">
                  <c:v>175</c:v>
                </c:pt>
                <c:pt idx="3595">
                  <c:v>180.625</c:v>
                </c:pt>
                <c:pt idx="3596">
                  <c:v>183.125</c:v>
                </c:pt>
                <c:pt idx="3597">
                  <c:v>179.875</c:v>
                </c:pt>
                <c:pt idx="3598">
                  <c:v>180</c:v>
                </c:pt>
                <c:pt idx="3599">
                  <c:v>175.1875</c:v>
                </c:pt>
                <c:pt idx="3600">
                  <c:v>182.125</c:v>
                </c:pt>
                <c:pt idx="3601">
                  <c:v>200.1875</c:v>
                </c:pt>
                <c:pt idx="3602">
                  <c:v>277</c:v>
                </c:pt>
                <c:pt idx="3603">
                  <c:v>262.6875</c:v>
                </c:pt>
                <c:pt idx="3604">
                  <c:v>295.875</c:v>
                </c:pt>
                <c:pt idx="3605">
                  <c:v>262.625</c:v>
                </c:pt>
                <c:pt idx="3606">
                  <c:v>289</c:v>
                </c:pt>
                <c:pt idx="3607">
                  <c:v>270.375</c:v>
                </c:pt>
                <c:pt idx="3608">
                  <c:v>274.9375</c:v>
                </c:pt>
                <c:pt idx="3609">
                  <c:v>246.375</c:v>
                </c:pt>
                <c:pt idx="3610">
                  <c:v>229.1875</c:v>
                </c:pt>
                <c:pt idx="3611">
                  <c:v>213.0625</c:v>
                </c:pt>
                <c:pt idx="3612">
                  <c:v>202.9375</c:v>
                </c:pt>
                <c:pt idx="3613">
                  <c:v>174.3125</c:v>
                </c:pt>
                <c:pt idx="3614">
                  <c:v>168.1875</c:v>
                </c:pt>
                <c:pt idx="3615">
                  <c:v>156.5</c:v>
                </c:pt>
                <c:pt idx="3616">
                  <c:v>156.5625</c:v>
                </c:pt>
                <c:pt idx="3617">
                  <c:v>168.25</c:v>
                </c:pt>
                <c:pt idx="3618">
                  <c:v>172.75</c:v>
                </c:pt>
                <c:pt idx="3619">
                  <c:v>177.875</c:v>
                </c:pt>
                <c:pt idx="3620">
                  <c:v>183.3125</c:v>
                </c:pt>
                <c:pt idx="3621">
                  <c:v>174.4375</c:v>
                </c:pt>
                <c:pt idx="3622">
                  <c:v>177.3125</c:v>
                </c:pt>
                <c:pt idx="3623">
                  <c:v>174.9375</c:v>
                </c:pt>
                <c:pt idx="3624">
                  <c:v>172.1875</c:v>
                </c:pt>
                <c:pt idx="3625">
                  <c:v>185.875</c:v>
                </c:pt>
                <c:pt idx="3626">
                  <c:v>270.625</c:v>
                </c:pt>
                <c:pt idx="3627">
                  <c:v>285.9375</c:v>
                </c:pt>
                <c:pt idx="3628">
                  <c:v>293.375</c:v>
                </c:pt>
                <c:pt idx="3629">
                  <c:v>275.0625</c:v>
                </c:pt>
                <c:pt idx="3630">
                  <c:v>294.125</c:v>
                </c:pt>
                <c:pt idx="3631">
                  <c:v>287.3125</c:v>
                </c:pt>
                <c:pt idx="3632">
                  <c:v>236.5</c:v>
                </c:pt>
                <c:pt idx="3633">
                  <c:v>235.375</c:v>
                </c:pt>
                <c:pt idx="3634">
                  <c:v>228.875</c:v>
                </c:pt>
                <c:pt idx="3635">
                  <c:v>202.0625</c:v>
                </c:pt>
                <c:pt idx="3636">
                  <c:v>187.0625</c:v>
                </c:pt>
                <c:pt idx="3637">
                  <c:v>174.5</c:v>
                </c:pt>
                <c:pt idx="3638">
                  <c:v>166.9375</c:v>
                </c:pt>
                <c:pt idx="3639">
                  <c:v>163.9375</c:v>
                </c:pt>
                <c:pt idx="3640">
                  <c:v>159.5</c:v>
                </c:pt>
                <c:pt idx="3641">
                  <c:v>165.875</c:v>
                </c:pt>
                <c:pt idx="3642">
                  <c:v>168.875</c:v>
                </c:pt>
                <c:pt idx="3643">
                  <c:v>170.3125</c:v>
                </c:pt>
                <c:pt idx="3644">
                  <c:v>170.75</c:v>
                </c:pt>
                <c:pt idx="3645">
                  <c:v>171.0625</c:v>
                </c:pt>
                <c:pt idx="3646">
                  <c:v>181.8125</c:v>
                </c:pt>
                <c:pt idx="3647">
                  <c:v>177.9375</c:v>
                </c:pt>
                <c:pt idx="3648">
                  <c:v>179.75</c:v>
                </c:pt>
                <c:pt idx="3649">
                  <c:v>203.8125</c:v>
                </c:pt>
                <c:pt idx="3650">
                  <c:v>277.8125</c:v>
                </c:pt>
                <c:pt idx="3651">
                  <c:v>295.25</c:v>
                </c:pt>
                <c:pt idx="3652">
                  <c:v>324.8125</c:v>
                </c:pt>
                <c:pt idx="3653">
                  <c:v>319.3125</c:v>
                </c:pt>
                <c:pt idx="3654">
                  <c:v>295.625</c:v>
                </c:pt>
                <c:pt idx="3655">
                  <c:v>266.625</c:v>
                </c:pt>
                <c:pt idx="3656">
                  <c:v>295.4375</c:v>
                </c:pt>
                <c:pt idx="3657">
                  <c:v>242.1875</c:v>
                </c:pt>
                <c:pt idx="3658">
                  <c:v>232.5625</c:v>
                </c:pt>
                <c:pt idx="3659">
                  <c:v>194.3125</c:v>
                </c:pt>
                <c:pt idx="3660">
                  <c:v>178.125</c:v>
                </c:pt>
                <c:pt idx="3661">
                  <c:v>167.6875</c:v>
                </c:pt>
                <c:pt idx="3662">
                  <c:v>160.9375</c:v>
                </c:pt>
                <c:pt idx="3663">
                  <c:v>155.75</c:v>
                </c:pt>
                <c:pt idx="3664">
                  <c:v>154.3125</c:v>
                </c:pt>
                <c:pt idx="3665">
                  <c:v>154.0625</c:v>
                </c:pt>
                <c:pt idx="3666">
                  <c:v>160.5625</c:v>
                </c:pt>
                <c:pt idx="3667">
                  <c:v>167.0625</c:v>
                </c:pt>
                <c:pt idx="3668">
                  <c:v>163.8125</c:v>
                </c:pt>
                <c:pt idx="3669">
                  <c:v>170.9375</c:v>
                </c:pt>
                <c:pt idx="3670">
                  <c:v>174.25</c:v>
                </c:pt>
                <c:pt idx="3671">
                  <c:v>174.9375</c:v>
                </c:pt>
                <c:pt idx="3672">
                  <c:v>177.625</c:v>
                </c:pt>
                <c:pt idx="3673">
                  <c:v>182.875</c:v>
                </c:pt>
                <c:pt idx="3674">
                  <c:v>269.9375</c:v>
                </c:pt>
                <c:pt idx="3675">
                  <c:v>290.3125</c:v>
                </c:pt>
                <c:pt idx="3676">
                  <c:v>220.8125</c:v>
                </c:pt>
                <c:pt idx="3677">
                  <c:v>217.75</c:v>
                </c:pt>
                <c:pt idx="3678">
                  <c:v>224.125</c:v>
                </c:pt>
                <c:pt idx="3679">
                  <c:v>204.9375</c:v>
                </c:pt>
                <c:pt idx="3680">
                  <c:v>194</c:v>
                </c:pt>
                <c:pt idx="3681">
                  <c:v>183.9375</c:v>
                </c:pt>
                <c:pt idx="3682">
                  <c:v>178.0625</c:v>
                </c:pt>
                <c:pt idx="3683">
                  <c:v>167.4375</c:v>
                </c:pt>
                <c:pt idx="3684">
                  <c:v>158.0625</c:v>
                </c:pt>
                <c:pt idx="3685">
                  <c:v>157.375</c:v>
                </c:pt>
                <c:pt idx="3686">
                  <c:v>154.25</c:v>
                </c:pt>
                <c:pt idx="3687">
                  <c:v>155.375</c:v>
                </c:pt>
                <c:pt idx="3688">
                  <c:v>152.0625</c:v>
                </c:pt>
                <c:pt idx="3689">
                  <c:v>156.625</c:v>
                </c:pt>
                <c:pt idx="3690">
                  <c:v>159.125</c:v>
                </c:pt>
                <c:pt idx="3691">
                  <c:v>165.8125</c:v>
                </c:pt>
                <c:pt idx="3692">
                  <c:v>160.5625</c:v>
                </c:pt>
                <c:pt idx="3693">
                  <c:v>160.6875</c:v>
                </c:pt>
                <c:pt idx="3694">
                  <c:v>155.1875</c:v>
                </c:pt>
                <c:pt idx="3695">
                  <c:v>153.75</c:v>
                </c:pt>
                <c:pt idx="3696">
                  <c:v>161.1875</c:v>
                </c:pt>
                <c:pt idx="3697">
                  <c:v>163.4375</c:v>
                </c:pt>
                <c:pt idx="3698">
                  <c:v>169.1875</c:v>
                </c:pt>
                <c:pt idx="3699">
                  <c:v>173.1875</c:v>
                </c:pt>
                <c:pt idx="3700">
                  <c:v>160.875</c:v>
                </c:pt>
                <c:pt idx="3701">
                  <c:v>156.875</c:v>
                </c:pt>
                <c:pt idx="3702">
                  <c:v>157.6875</c:v>
                </c:pt>
                <c:pt idx="3703">
                  <c:v>162.8125</c:v>
                </c:pt>
                <c:pt idx="3704">
                  <c:v>152.6875</c:v>
                </c:pt>
                <c:pt idx="3705">
                  <c:v>148.75</c:v>
                </c:pt>
                <c:pt idx="3706">
                  <c:v>147.375</c:v>
                </c:pt>
                <c:pt idx="3707">
                  <c:v>148.25</c:v>
                </c:pt>
                <c:pt idx="3708">
                  <c:v>150</c:v>
                </c:pt>
                <c:pt idx="3709">
                  <c:v>144.625</c:v>
                </c:pt>
                <c:pt idx="3710">
                  <c:v>143.1875</c:v>
                </c:pt>
                <c:pt idx="3711">
                  <c:v>146.0625</c:v>
                </c:pt>
                <c:pt idx="3712">
                  <c:v>152.1875</c:v>
                </c:pt>
                <c:pt idx="3713">
                  <c:v>162.25</c:v>
                </c:pt>
                <c:pt idx="3714">
                  <c:v>170.8125</c:v>
                </c:pt>
                <c:pt idx="3715">
                  <c:v>173.5625</c:v>
                </c:pt>
                <c:pt idx="3716">
                  <c:v>174.125</c:v>
                </c:pt>
                <c:pt idx="3717">
                  <c:v>171.25</c:v>
                </c:pt>
                <c:pt idx="3718">
                  <c:v>171.0625</c:v>
                </c:pt>
                <c:pt idx="3719">
                  <c:v>172.625</c:v>
                </c:pt>
                <c:pt idx="3720">
                  <c:v>172.4375</c:v>
                </c:pt>
                <c:pt idx="3721">
                  <c:v>173.75</c:v>
                </c:pt>
                <c:pt idx="3722">
                  <c:v>173.0625</c:v>
                </c:pt>
                <c:pt idx="3723">
                  <c:v>171.3125</c:v>
                </c:pt>
                <c:pt idx="3724">
                  <c:v>164.0625</c:v>
                </c:pt>
                <c:pt idx="3725">
                  <c:v>159.75</c:v>
                </c:pt>
                <c:pt idx="3726">
                  <c:v>164.625</c:v>
                </c:pt>
                <c:pt idx="3727">
                  <c:v>161.3125</c:v>
                </c:pt>
                <c:pt idx="3728">
                  <c:v>164.6875</c:v>
                </c:pt>
                <c:pt idx="3729">
                  <c:v>163.625</c:v>
                </c:pt>
                <c:pt idx="3730">
                  <c:v>162.625</c:v>
                </c:pt>
                <c:pt idx="3731">
                  <c:v>160.625</c:v>
                </c:pt>
                <c:pt idx="3732">
                  <c:v>159.75</c:v>
                </c:pt>
                <c:pt idx="3733">
                  <c:v>157.75</c:v>
                </c:pt>
                <c:pt idx="3734">
                  <c:v>156.125</c:v>
                </c:pt>
                <c:pt idx="3735">
                  <c:v>156.125</c:v>
                </c:pt>
                <c:pt idx="3736">
                  <c:v>159.5</c:v>
                </c:pt>
                <c:pt idx="3737">
                  <c:v>162.0625</c:v>
                </c:pt>
                <c:pt idx="3738">
                  <c:v>172.1875</c:v>
                </c:pt>
                <c:pt idx="3739">
                  <c:v>176.3125</c:v>
                </c:pt>
                <c:pt idx="3740">
                  <c:v>180.3125</c:v>
                </c:pt>
                <c:pt idx="3741">
                  <c:v>173.25</c:v>
                </c:pt>
                <c:pt idx="3742">
                  <c:v>172.6875</c:v>
                </c:pt>
                <c:pt idx="3743">
                  <c:v>171.375</c:v>
                </c:pt>
                <c:pt idx="3744">
                  <c:v>177.125</c:v>
                </c:pt>
                <c:pt idx="3745">
                  <c:v>174.25</c:v>
                </c:pt>
                <c:pt idx="3746">
                  <c:v>171.625</c:v>
                </c:pt>
                <c:pt idx="3747">
                  <c:v>172.75</c:v>
                </c:pt>
                <c:pt idx="3748">
                  <c:v>161.875</c:v>
                </c:pt>
                <c:pt idx="3749">
                  <c:v>159.875</c:v>
                </c:pt>
                <c:pt idx="3750">
                  <c:v>156.25</c:v>
                </c:pt>
                <c:pt idx="3751">
                  <c:v>164.9375</c:v>
                </c:pt>
                <c:pt idx="3752">
                  <c:v>156.375</c:v>
                </c:pt>
                <c:pt idx="3753">
                  <c:v>154.875</c:v>
                </c:pt>
                <c:pt idx="3754">
                  <c:v>159.0625</c:v>
                </c:pt>
                <c:pt idx="3755">
                  <c:v>158.875</c:v>
                </c:pt>
                <c:pt idx="3756">
                  <c:v>152.625</c:v>
                </c:pt>
                <c:pt idx="3757">
                  <c:v>153.25</c:v>
                </c:pt>
                <c:pt idx="3758">
                  <c:v>151.3125</c:v>
                </c:pt>
                <c:pt idx="3759">
                  <c:v>153.25</c:v>
                </c:pt>
                <c:pt idx="3760">
                  <c:v>156.625</c:v>
                </c:pt>
                <c:pt idx="3761">
                  <c:v>161.75</c:v>
                </c:pt>
                <c:pt idx="3762">
                  <c:v>170.3125</c:v>
                </c:pt>
                <c:pt idx="3763">
                  <c:v>172.3125</c:v>
                </c:pt>
                <c:pt idx="3764">
                  <c:v>178.25</c:v>
                </c:pt>
                <c:pt idx="3765">
                  <c:v>174.8125</c:v>
                </c:pt>
                <c:pt idx="3766">
                  <c:v>170.8125</c:v>
                </c:pt>
                <c:pt idx="3767">
                  <c:v>170</c:v>
                </c:pt>
                <c:pt idx="3768">
                  <c:v>175.5625</c:v>
                </c:pt>
                <c:pt idx="3769">
                  <c:v>171.4375</c:v>
                </c:pt>
                <c:pt idx="3770">
                  <c:v>171.1875</c:v>
                </c:pt>
                <c:pt idx="3771">
                  <c:v>175.625</c:v>
                </c:pt>
                <c:pt idx="3772">
                  <c:v>165.5625</c:v>
                </c:pt>
                <c:pt idx="3773">
                  <c:v>163.875</c:v>
                </c:pt>
                <c:pt idx="3774">
                  <c:v>162.8125</c:v>
                </c:pt>
                <c:pt idx="3775">
                  <c:v>161.0625</c:v>
                </c:pt>
                <c:pt idx="3776">
                  <c:v>166.25</c:v>
                </c:pt>
                <c:pt idx="3777">
                  <c:v>156.6875</c:v>
                </c:pt>
                <c:pt idx="3778">
                  <c:v>160.5</c:v>
                </c:pt>
                <c:pt idx="3779">
                  <c:v>155.1875</c:v>
                </c:pt>
                <c:pt idx="3780">
                  <c:v>156.5625</c:v>
                </c:pt>
                <c:pt idx="3781">
                  <c:v>158.3125</c:v>
                </c:pt>
                <c:pt idx="3782">
                  <c:v>153.625</c:v>
                </c:pt>
                <c:pt idx="3783">
                  <c:v>154.1875</c:v>
                </c:pt>
                <c:pt idx="3784">
                  <c:v>164.5625</c:v>
                </c:pt>
                <c:pt idx="3785">
                  <c:v>168</c:v>
                </c:pt>
                <c:pt idx="3786">
                  <c:v>162.125</c:v>
                </c:pt>
                <c:pt idx="3787">
                  <c:v>169.8125</c:v>
                </c:pt>
                <c:pt idx="3788">
                  <c:v>176.6875</c:v>
                </c:pt>
                <c:pt idx="3789">
                  <c:v>173.9375</c:v>
                </c:pt>
                <c:pt idx="3790">
                  <c:v>170.3125</c:v>
                </c:pt>
                <c:pt idx="3791">
                  <c:v>173.4375</c:v>
                </c:pt>
                <c:pt idx="3792">
                  <c:v>179.4375</c:v>
                </c:pt>
                <c:pt idx="3793">
                  <c:v>189.875</c:v>
                </c:pt>
                <c:pt idx="3794">
                  <c:v>291.3125</c:v>
                </c:pt>
                <c:pt idx="3795">
                  <c:v>280.125</c:v>
                </c:pt>
                <c:pt idx="3796">
                  <c:v>262.3125</c:v>
                </c:pt>
                <c:pt idx="3797">
                  <c:v>257.4375</c:v>
                </c:pt>
                <c:pt idx="3798">
                  <c:v>242.5</c:v>
                </c:pt>
                <c:pt idx="3799">
                  <c:v>234.5625</c:v>
                </c:pt>
                <c:pt idx="3800">
                  <c:v>223.875</c:v>
                </c:pt>
                <c:pt idx="3801">
                  <c:v>218.5</c:v>
                </c:pt>
                <c:pt idx="3802">
                  <c:v>213.1875</c:v>
                </c:pt>
                <c:pt idx="3803">
                  <c:v>201.8125</c:v>
                </c:pt>
                <c:pt idx="3804">
                  <c:v>197.5</c:v>
                </c:pt>
                <c:pt idx="3805">
                  <c:v>182.3125</c:v>
                </c:pt>
                <c:pt idx="3806">
                  <c:v>172.5625</c:v>
                </c:pt>
                <c:pt idx="3807">
                  <c:v>174.1875</c:v>
                </c:pt>
                <c:pt idx="3808">
                  <c:v>168.9375</c:v>
                </c:pt>
                <c:pt idx="3809">
                  <c:v>171.9375</c:v>
                </c:pt>
                <c:pt idx="3810">
                  <c:v>176.6875</c:v>
                </c:pt>
                <c:pt idx="3811">
                  <c:v>180.875</c:v>
                </c:pt>
                <c:pt idx="3812">
                  <c:v>182.25</c:v>
                </c:pt>
                <c:pt idx="3813">
                  <c:v>183.0625</c:v>
                </c:pt>
                <c:pt idx="3814">
                  <c:v>180.875</c:v>
                </c:pt>
                <c:pt idx="3815">
                  <c:v>178.25</c:v>
                </c:pt>
                <c:pt idx="3816">
                  <c:v>182.875</c:v>
                </c:pt>
                <c:pt idx="3817">
                  <c:v>196.1875</c:v>
                </c:pt>
                <c:pt idx="3818">
                  <c:v>321.0625</c:v>
                </c:pt>
                <c:pt idx="3819">
                  <c:v>307</c:v>
                </c:pt>
                <c:pt idx="3820">
                  <c:v>258.5625</c:v>
                </c:pt>
                <c:pt idx="3821">
                  <c:v>279.75</c:v>
                </c:pt>
                <c:pt idx="3822">
                  <c:v>305.875</c:v>
                </c:pt>
                <c:pt idx="3823">
                  <c:v>303.8125</c:v>
                </c:pt>
                <c:pt idx="3824">
                  <c:v>263.375</c:v>
                </c:pt>
                <c:pt idx="3825">
                  <c:v>262.4375</c:v>
                </c:pt>
                <c:pt idx="3826">
                  <c:v>244.8125</c:v>
                </c:pt>
                <c:pt idx="3827">
                  <c:v>221.6875</c:v>
                </c:pt>
                <c:pt idx="3828">
                  <c:v>207.75</c:v>
                </c:pt>
                <c:pt idx="3829">
                  <c:v>181.8125</c:v>
                </c:pt>
                <c:pt idx="3830">
                  <c:v>168.5625</c:v>
                </c:pt>
                <c:pt idx="3831">
                  <c:v>165.6875</c:v>
                </c:pt>
                <c:pt idx="3832">
                  <c:v>164.875</c:v>
                </c:pt>
                <c:pt idx="3833">
                  <c:v>173.75</c:v>
                </c:pt>
                <c:pt idx="3834">
                  <c:v>175.625</c:v>
                </c:pt>
                <c:pt idx="3835">
                  <c:v>180.5625</c:v>
                </c:pt>
                <c:pt idx="3836">
                  <c:v>181.375</c:v>
                </c:pt>
                <c:pt idx="3837">
                  <c:v>181.9375</c:v>
                </c:pt>
                <c:pt idx="3838">
                  <c:v>179.8125</c:v>
                </c:pt>
                <c:pt idx="3839">
                  <c:v>176.8125</c:v>
                </c:pt>
                <c:pt idx="3840">
                  <c:v>178.75</c:v>
                </c:pt>
                <c:pt idx="3841">
                  <c:v>181.1875</c:v>
                </c:pt>
                <c:pt idx="3842">
                  <c:v>300.6875</c:v>
                </c:pt>
                <c:pt idx="3843">
                  <c:v>315.625</c:v>
                </c:pt>
                <c:pt idx="3844">
                  <c:v>264.5</c:v>
                </c:pt>
                <c:pt idx="3845">
                  <c:v>265.75</c:v>
                </c:pt>
                <c:pt idx="3846">
                  <c:v>278.3125</c:v>
                </c:pt>
                <c:pt idx="3847">
                  <c:v>284.5</c:v>
                </c:pt>
                <c:pt idx="3848">
                  <c:v>272.25</c:v>
                </c:pt>
                <c:pt idx="3849">
                  <c:v>245.375</c:v>
                </c:pt>
                <c:pt idx="3850">
                  <c:v>243.3125</c:v>
                </c:pt>
                <c:pt idx="3851">
                  <c:v>225.25</c:v>
                </c:pt>
                <c:pt idx="3852">
                  <c:v>209.0625</c:v>
                </c:pt>
                <c:pt idx="3853">
                  <c:v>190.8125</c:v>
                </c:pt>
                <c:pt idx="3854">
                  <c:v>176.1875</c:v>
                </c:pt>
                <c:pt idx="3855">
                  <c:v>169.8125</c:v>
                </c:pt>
                <c:pt idx="3856">
                  <c:v>166.125</c:v>
                </c:pt>
                <c:pt idx="3857">
                  <c:v>170.0625</c:v>
                </c:pt>
                <c:pt idx="3858">
                  <c:v>176.9375</c:v>
                </c:pt>
                <c:pt idx="3859">
                  <c:v>177.375</c:v>
                </c:pt>
                <c:pt idx="3860">
                  <c:v>180.25</c:v>
                </c:pt>
                <c:pt idx="3861">
                  <c:v>178.75</c:v>
                </c:pt>
                <c:pt idx="3862">
                  <c:v>179.0625</c:v>
                </c:pt>
                <c:pt idx="3863">
                  <c:v>179.625</c:v>
                </c:pt>
                <c:pt idx="3864">
                  <c:v>175.6875</c:v>
                </c:pt>
                <c:pt idx="3865">
                  <c:v>187.9375</c:v>
                </c:pt>
                <c:pt idx="3866">
                  <c:v>302.4375</c:v>
                </c:pt>
                <c:pt idx="3867">
                  <c:v>289.3125</c:v>
                </c:pt>
                <c:pt idx="3868">
                  <c:v>264.3125</c:v>
                </c:pt>
                <c:pt idx="3869">
                  <c:v>249.1875</c:v>
                </c:pt>
                <c:pt idx="3870">
                  <c:v>274.75</c:v>
                </c:pt>
                <c:pt idx="3871">
                  <c:v>265.6875</c:v>
                </c:pt>
                <c:pt idx="3872">
                  <c:v>242.375</c:v>
                </c:pt>
                <c:pt idx="3873">
                  <c:v>229.75</c:v>
                </c:pt>
                <c:pt idx="3874">
                  <c:v>221</c:v>
                </c:pt>
                <c:pt idx="3875">
                  <c:v>199.375</c:v>
                </c:pt>
                <c:pt idx="3876">
                  <c:v>194.0625</c:v>
                </c:pt>
                <c:pt idx="3877">
                  <c:v>178.375</c:v>
                </c:pt>
                <c:pt idx="3878">
                  <c:v>162.5</c:v>
                </c:pt>
                <c:pt idx="3879">
                  <c:v>164.3125</c:v>
                </c:pt>
                <c:pt idx="3880">
                  <c:v>159.5</c:v>
                </c:pt>
                <c:pt idx="3881">
                  <c:v>161.9375</c:v>
                </c:pt>
                <c:pt idx="3882">
                  <c:v>171.875</c:v>
                </c:pt>
                <c:pt idx="3883">
                  <c:v>178.25</c:v>
                </c:pt>
                <c:pt idx="3884">
                  <c:v>178.125</c:v>
                </c:pt>
                <c:pt idx="3885">
                  <c:v>176</c:v>
                </c:pt>
                <c:pt idx="3886">
                  <c:v>176.625</c:v>
                </c:pt>
                <c:pt idx="3887">
                  <c:v>175.0625</c:v>
                </c:pt>
                <c:pt idx="3888">
                  <c:v>173.25</c:v>
                </c:pt>
                <c:pt idx="3889">
                  <c:v>173.3125</c:v>
                </c:pt>
                <c:pt idx="3890">
                  <c:v>174.9375</c:v>
                </c:pt>
                <c:pt idx="3891">
                  <c:v>173.1875</c:v>
                </c:pt>
                <c:pt idx="3892">
                  <c:v>162.0625</c:v>
                </c:pt>
                <c:pt idx="3893">
                  <c:v>165.625</c:v>
                </c:pt>
                <c:pt idx="3894">
                  <c:v>166.25</c:v>
                </c:pt>
                <c:pt idx="3895">
                  <c:v>165.1875</c:v>
                </c:pt>
                <c:pt idx="3896">
                  <c:v>164.625</c:v>
                </c:pt>
                <c:pt idx="3897">
                  <c:v>166</c:v>
                </c:pt>
                <c:pt idx="3898">
                  <c:v>159.625</c:v>
                </c:pt>
                <c:pt idx="3899">
                  <c:v>160.625</c:v>
                </c:pt>
                <c:pt idx="3900">
                  <c:v>158.375</c:v>
                </c:pt>
                <c:pt idx="3901">
                  <c:v>152.4375</c:v>
                </c:pt>
                <c:pt idx="3902">
                  <c:v>151.25</c:v>
                </c:pt>
                <c:pt idx="3903">
                  <c:v>155.4375</c:v>
                </c:pt>
                <c:pt idx="3904">
                  <c:v>145.5</c:v>
                </c:pt>
                <c:pt idx="3905">
                  <c:v>149.5625</c:v>
                </c:pt>
                <c:pt idx="3906">
                  <c:v>176.875</c:v>
                </c:pt>
                <c:pt idx="3907">
                  <c:v>178.9375</c:v>
                </c:pt>
                <c:pt idx="3908">
                  <c:v>184.9375</c:v>
                </c:pt>
                <c:pt idx="3909">
                  <c:v>182.875</c:v>
                </c:pt>
                <c:pt idx="3910">
                  <c:v>178.6875</c:v>
                </c:pt>
                <c:pt idx="3911">
                  <c:v>180</c:v>
                </c:pt>
                <c:pt idx="3912">
                  <c:v>180.4375</c:v>
                </c:pt>
                <c:pt idx="3913">
                  <c:v>183.4375</c:v>
                </c:pt>
                <c:pt idx="3914">
                  <c:v>181.3125</c:v>
                </c:pt>
                <c:pt idx="3915">
                  <c:v>181.9375</c:v>
                </c:pt>
                <c:pt idx="3916">
                  <c:v>168.9375</c:v>
                </c:pt>
                <c:pt idx="3917">
                  <c:v>167.3125</c:v>
                </c:pt>
                <c:pt idx="3918">
                  <c:v>164.75</c:v>
                </c:pt>
                <c:pt idx="3919">
                  <c:v>164.1875</c:v>
                </c:pt>
                <c:pt idx="3920">
                  <c:v>163.0625</c:v>
                </c:pt>
                <c:pt idx="3921">
                  <c:v>158</c:v>
                </c:pt>
                <c:pt idx="3922">
                  <c:v>159.375</c:v>
                </c:pt>
                <c:pt idx="3923">
                  <c:v>159</c:v>
                </c:pt>
                <c:pt idx="3924">
                  <c:v>149.875</c:v>
                </c:pt>
                <c:pt idx="3925">
                  <c:v>150.1875</c:v>
                </c:pt>
                <c:pt idx="3926">
                  <c:v>150.625</c:v>
                </c:pt>
                <c:pt idx="3927">
                  <c:v>149.375</c:v>
                </c:pt>
                <c:pt idx="3928">
                  <c:v>148.8125</c:v>
                </c:pt>
                <c:pt idx="3929">
                  <c:v>162.375</c:v>
                </c:pt>
                <c:pt idx="3930">
                  <c:v>177.4375</c:v>
                </c:pt>
                <c:pt idx="3931">
                  <c:v>181</c:v>
                </c:pt>
                <c:pt idx="3932">
                  <c:v>179.875</c:v>
                </c:pt>
                <c:pt idx="3933">
                  <c:v>176.6875</c:v>
                </c:pt>
                <c:pt idx="3934">
                  <c:v>175.25</c:v>
                </c:pt>
                <c:pt idx="3935">
                  <c:v>176.125</c:v>
                </c:pt>
                <c:pt idx="3936">
                  <c:v>175.625</c:v>
                </c:pt>
                <c:pt idx="3937">
                  <c:v>198.0625</c:v>
                </c:pt>
                <c:pt idx="3938">
                  <c:v>268.5</c:v>
                </c:pt>
                <c:pt idx="3939">
                  <c:v>254.9375</c:v>
                </c:pt>
                <c:pt idx="3940">
                  <c:v>237.125</c:v>
                </c:pt>
                <c:pt idx="3941">
                  <c:v>256.1875</c:v>
                </c:pt>
                <c:pt idx="3942">
                  <c:v>283.625</c:v>
                </c:pt>
                <c:pt idx="3943">
                  <c:v>270.1875</c:v>
                </c:pt>
                <c:pt idx="3944">
                  <c:v>261.8125</c:v>
                </c:pt>
                <c:pt idx="3945">
                  <c:v>235.875</c:v>
                </c:pt>
                <c:pt idx="3946">
                  <c:v>230.8125</c:v>
                </c:pt>
                <c:pt idx="3947">
                  <c:v>206.75</c:v>
                </c:pt>
                <c:pt idx="3948">
                  <c:v>190.5</c:v>
                </c:pt>
                <c:pt idx="3949">
                  <c:v>169.75</c:v>
                </c:pt>
                <c:pt idx="3950">
                  <c:v>163.6875</c:v>
                </c:pt>
                <c:pt idx="3951">
                  <c:v>161.8125</c:v>
                </c:pt>
                <c:pt idx="3952">
                  <c:v>174.5625</c:v>
                </c:pt>
                <c:pt idx="3953">
                  <c:v>183.125</c:v>
                </c:pt>
                <c:pt idx="3954">
                  <c:v>182.4375</c:v>
                </c:pt>
                <c:pt idx="3955">
                  <c:v>189.3125</c:v>
                </c:pt>
                <c:pt idx="3956">
                  <c:v>189.9375</c:v>
                </c:pt>
                <c:pt idx="3957">
                  <c:v>187.9375</c:v>
                </c:pt>
                <c:pt idx="3958">
                  <c:v>186.3125</c:v>
                </c:pt>
                <c:pt idx="3959">
                  <c:v>180.6875</c:v>
                </c:pt>
                <c:pt idx="3960">
                  <c:v>182.6875</c:v>
                </c:pt>
                <c:pt idx="3961">
                  <c:v>220.875</c:v>
                </c:pt>
                <c:pt idx="3962">
                  <c:v>331.0625</c:v>
                </c:pt>
                <c:pt idx="3963">
                  <c:v>310.8125</c:v>
                </c:pt>
                <c:pt idx="3964">
                  <c:v>260</c:v>
                </c:pt>
                <c:pt idx="3965">
                  <c:v>279.375</c:v>
                </c:pt>
                <c:pt idx="3966">
                  <c:v>268.0625</c:v>
                </c:pt>
                <c:pt idx="3967">
                  <c:v>282.8125</c:v>
                </c:pt>
                <c:pt idx="3968">
                  <c:v>300.9375</c:v>
                </c:pt>
                <c:pt idx="3969">
                  <c:v>287.5625</c:v>
                </c:pt>
                <c:pt idx="3970">
                  <c:v>266</c:v>
                </c:pt>
                <c:pt idx="3971">
                  <c:v>247.4375</c:v>
                </c:pt>
                <c:pt idx="3972">
                  <c:v>230.75</c:v>
                </c:pt>
                <c:pt idx="3973">
                  <c:v>204.1875</c:v>
                </c:pt>
                <c:pt idx="3974">
                  <c:v>196.3125</c:v>
                </c:pt>
                <c:pt idx="3975">
                  <c:v>192.25</c:v>
                </c:pt>
                <c:pt idx="3976">
                  <c:v>190.0625</c:v>
                </c:pt>
                <c:pt idx="3977">
                  <c:v>192.625</c:v>
                </c:pt>
                <c:pt idx="3978">
                  <c:v>191.75</c:v>
                </c:pt>
                <c:pt idx="3979">
                  <c:v>194.0625</c:v>
                </c:pt>
                <c:pt idx="3980">
                  <c:v>202.0625</c:v>
                </c:pt>
                <c:pt idx="3981">
                  <c:v>194.5</c:v>
                </c:pt>
                <c:pt idx="3982">
                  <c:v>191.5625</c:v>
                </c:pt>
                <c:pt idx="3983">
                  <c:v>188.75</c:v>
                </c:pt>
                <c:pt idx="3984">
                  <c:v>192.6875</c:v>
                </c:pt>
                <c:pt idx="3985">
                  <c:v>193.5625</c:v>
                </c:pt>
                <c:pt idx="3986">
                  <c:v>303.25</c:v>
                </c:pt>
                <c:pt idx="3987">
                  <c:v>363.1875</c:v>
                </c:pt>
                <c:pt idx="3988">
                  <c:v>303.875</c:v>
                </c:pt>
                <c:pt idx="3989">
                  <c:v>314.375</c:v>
                </c:pt>
                <c:pt idx="3990">
                  <c:v>320.5625</c:v>
                </c:pt>
                <c:pt idx="3991">
                  <c:v>303.375</c:v>
                </c:pt>
                <c:pt idx="3992">
                  <c:v>309.6875</c:v>
                </c:pt>
                <c:pt idx="3993">
                  <c:v>298.125</c:v>
                </c:pt>
                <c:pt idx="3994">
                  <c:v>273.8125</c:v>
                </c:pt>
                <c:pt idx="3995">
                  <c:v>235.6875</c:v>
                </c:pt>
                <c:pt idx="3996">
                  <c:v>218.3125</c:v>
                </c:pt>
                <c:pt idx="3997">
                  <c:v>197.5625</c:v>
                </c:pt>
                <c:pt idx="3998">
                  <c:v>186.9375</c:v>
                </c:pt>
                <c:pt idx="3999">
                  <c:v>182.0625</c:v>
                </c:pt>
                <c:pt idx="4000">
                  <c:v>178.5</c:v>
                </c:pt>
                <c:pt idx="4001">
                  <c:v>178.375</c:v>
                </c:pt>
                <c:pt idx="4002">
                  <c:v>185.6875</c:v>
                </c:pt>
                <c:pt idx="4003">
                  <c:v>185.75</c:v>
                </c:pt>
                <c:pt idx="4004">
                  <c:v>186.9375</c:v>
                </c:pt>
                <c:pt idx="4005">
                  <c:v>184.3125</c:v>
                </c:pt>
                <c:pt idx="4006">
                  <c:v>181.75</c:v>
                </c:pt>
                <c:pt idx="4007">
                  <c:v>181.625</c:v>
                </c:pt>
                <c:pt idx="4008">
                  <c:v>184</c:v>
                </c:pt>
                <c:pt idx="4009">
                  <c:v>197.4375</c:v>
                </c:pt>
                <c:pt idx="4010">
                  <c:v>290.6875</c:v>
                </c:pt>
                <c:pt idx="4011">
                  <c:v>309.875</c:v>
                </c:pt>
                <c:pt idx="4012">
                  <c:v>265.6875</c:v>
                </c:pt>
                <c:pt idx="4013">
                  <c:v>248.5625</c:v>
                </c:pt>
                <c:pt idx="4014">
                  <c:v>241.4375</c:v>
                </c:pt>
                <c:pt idx="4015">
                  <c:v>259.0625</c:v>
                </c:pt>
                <c:pt idx="4016">
                  <c:v>263</c:v>
                </c:pt>
                <c:pt idx="4017">
                  <c:v>260.6875</c:v>
                </c:pt>
                <c:pt idx="4018">
                  <c:v>247</c:v>
                </c:pt>
                <c:pt idx="4019">
                  <c:v>223.625</c:v>
                </c:pt>
                <c:pt idx="4020">
                  <c:v>218.5</c:v>
                </c:pt>
                <c:pt idx="4021">
                  <c:v>200.4375</c:v>
                </c:pt>
                <c:pt idx="4022">
                  <c:v>184.1875</c:v>
                </c:pt>
                <c:pt idx="4023">
                  <c:v>178.875</c:v>
                </c:pt>
                <c:pt idx="4024">
                  <c:v>174.5</c:v>
                </c:pt>
                <c:pt idx="4025">
                  <c:v>176</c:v>
                </c:pt>
                <c:pt idx="4026">
                  <c:v>180.3125</c:v>
                </c:pt>
                <c:pt idx="4027">
                  <c:v>187.8125</c:v>
                </c:pt>
                <c:pt idx="4028">
                  <c:v>185.8125</c:v>
                </c:pt>
                <c:pt idx="4029">
                  <c:v>181.875</c:v>
                </c:pt>
                <c:pt idx="4030">
                  <c:v>180.0625</c:v>
                </c:pt>
                <c:pt idx="4031">
                  <c:v>184.5</c:v>
                </c:pt>
                <c:pt idx="4032">
                  <c:v>183.375</c:v>
                </c:pt>
                <c:pt idx="4033">
                  <c:v>202.125</c:v>
                </c:pt>
                <c:pt idx="4034">
                  <c:v>312.8125</c:v>
                </c:pt>
                <c:pt idx="4035">
                  <c:v>294.75</c:v>
                </c:pt>
                <c:pt idx="4036">
                  <c:v>289.5</c:v>
                </c:pt>
                <c:pt idx="4037">
                  <c:v>276.0625</c:v>
                </c:pt>
                <c:pt idx="4038">
                  <c:v>263</c:v>
                </c:pt>
                <c:pt idx="4039">
                  <c:v>267.625</c:v>
                </c:pt>
                <c:pt idx="4040">
                  <c:v>275.875</c:v>
                </c:pt>
                <c:pt idx="4041">
                  <c:v>261.6875</c:v>
                </c:pt>
                <c:pt idx="4042">
                  <c:v>254.1875</c:v>
                </c:pt>
                <c:pt idx="4043">
                  <c:v>231</c:v>
                </c:pt>
                <c:pt idx="4044">
                  <c:v>212.75</c:v>
                </c:pt>
                <c:pt idx="4045">
                  <c:v>193.9375</c:v>
                </c:pt>
                <c:pt idx="4046">
                  <c:v>181.9375</c:v>
                </c:pt>
                <c:pt idx="4047">
                  <c:v>180.625</c:v>
                </c:pt>
                <c:pt idx="4048">
                  <c:v>180.5625</c:v>
                </c:pt>
                <c:pt idx="4049">
                  <c:v>176.9375</c:v>
                </c:pt>
                <c:pt idx="4050">
                  <c:v>182.5</c:v>
                </c:pt>
                <c:pt idx="4051">
                  <c:v>184.125</c:v>
                </c:pt>
                <c:pt idx="4052">
                  <c:v>188.125</c:v>
                </c:pt>
                <c:pt idx="4053">
                  <c:v>182.5</c:v>
                </c:pt>
                <c:pt idx="4054">
                  <c:v>183.0625</c:v>
                </c:pt>
                <c:pt idx="4055">
                  <c:v>182.8125</c:v>
                </c:pt>
                <c:pt idx="4056">
                  <c:v>183.25</c:v>
                </c:pt>
                <c:pt idx="4057">
                  <c:v>181.875</c:v>
                </c:pt>
                <c:pt idx="4058">
                  <c:v>180.6875</c:v>
                </c:pt>
                <c:pt idx="4059">
                  <c:v>181.625</c:v>
                </c:pt>
                <c:pt idx="4060">
                  <c:v>172.3125</c:v>
                </c:pt>
                <c:pt idx="4061">
                  <c:v>171.9375</c:v>
                </c:pt>
                <c:pt idx="4062">
                  <c:v>174.1875</c:v>
                </c:pt>
                <c:pt idx="4063">
                  <c:v>177.4375</c:v>
                </c:pt>
                <c:pt idx="4064">
                  <c:v>180.25</c:v>
                </c:pt>
                <c:pt idx="4065">
                  <c:v>174.375</c:v>
                </c:pt>
                <c:pt idx="4066">
                  <c:v>170.25</c:v>
                </c:pt>
                <c:pt idx="4067">
                  <c:v>175.125</c:v>
                </c:pt>
                <c:pt idx="4068">
                  <c:v>171.875</c:v>
                </c:pt>
                <c:pt idx="4069">
                  <c:v>169.375</c:v>
                </c:pt>
                <c:pt idx="4070">
                  <c:v>171.6875</c:v>
                </c:pt>
                <c:pt idx="4071">
                  <c:v>170.375</c:v>
                </c:pt>
                <c:pt idx="4072">
                  <c:v>169.125</c:v>
                </c:pt>
                <c:pt idx="4073">
                  <c:v>174.25</c:v>
                </c:pt>
                <c:pt idx="4074">
                  <c:v>181.375</c:v>
                </c:pt>
                <c:pt idx="4075">
                  <c:v>185.375</c:v>
                </c:pt>
                <c:pt idx="4076">
                  <c:v>186.0625</c:v>
                </c:pt>
                <c:pt idx="4077">
                  <c:v>180.875</c:v>
                </c:pt>
                <c:pt idx="4078">
                  <c:v>181.125</c:v>
                </c:pt>
                <c:pt idx="4079">
                  <c:v>182.1875</c:v>
                </c:pt>
                <c:pt idx="4080">
                  <c:v>180.8125</c:v>
                </c:pt>
                <c:pt idx="4081">
                  <c:v>182.1875</c:v>
                </c:pt>
                <c:pt idx="4082">
                  <c:v>179.8125</c:v>
                </c:pt>
                <c:pt idx="4083">
                  <c:v>180.875</c:v>
                </c:pt>
                <c:pt idx="4084">
                  <c:v>174.5625</c:v>
                </c:pt>
                <c:pt idx="4085">
                  <c:v>172.375</c:v>
                </c:pt>
                <c:pt idx="4086">
                  <c:v>174.25</c:v>
                </c:pt>
                <c:pt idx="4087">
                  <c:v>173.4375</c:v>
                </c:pt>
                <c:pt idx="4088">
                  <c:v>173</c:v>
                </c:pt>
                <c:pt idx="4089">
                  <c:v>169.875</c:v>
                </c:pt>
                <c:pt idx="4090">
                  <c:v>166.9375</c:v>
                </c:pt>
                <c:pt idx="4091">
                  <c:v>168.375</c:v>
                </c:pt>
                <c:pt idx="4092">
                  <c:v>165.75</c:v>
                </c:pt>
                <c:pt idx="4093">
                  <c:v>167.3125</c:v>
                </c:pt>
                <c:pt idx="4094">
                  <c:v>166.3125</c:v>
                </c:pt>
                <c:pt idx="4095">
                  <c:v>169.0625</c:v>
                </c:pt>
                <c:pt idx="4096">
                  <c:v>167.625</c:v>
                </c:pt>
                <c:pt idx="4097">
                  <c:v>173.9375</c:v>
                </c:pt>
                <c:pt idx="4098">
                  <c:v>178.3125</c:v>
                </c:pt>
                <c:pt idx="4099">
                  <c:v>183.625</c:v>
                </c:pt>
                <c:pt idx="4100">
                  <c:v>185.1875</c:v>
                </c:pt>
                <c:pt idx="4101">
                  <c:v>180.125</c:v>
                </c:pt>
                <c:pt idx="4102">
                  <c:v>178.4375</c:v>
                </c:pt>
                <c:pt idx="4103">
                  <c:v>178.5</c:v>
                </c:pt>
                <c:pt idx="4104">
                  <c:v>180.625</c:v>
                </c:pt>
                <c:pt idx="4105">
                  <c:v>184.4375</c:v>
                </c:pt>
                <c:pt idx="4106">
                  <c:v>282.9375</c:v>
                </c:pt>
                <c:pt idx="4107">
                  <c:v>304</c:v>
                </c:pt>
                <c:pt idx="4108">
                  <c:v>289.625</c:v>
                </c:pt>
                <c:pt idx="4109">
                  <c:v>290.6875</c:v>
                </c:pt>
                <c:pt idx="4110">
                  <c:v>296.625</c:v>
                </c:pt>
                <c:pt idx="4111">
                  <c:v>300.625</c:v>
                </c:pt>
                <c:pt idx="4112">
                  <c:v>299.625</c:v>
                </c:pt>
                <c:pt idx="4113">
                  <c:v>275.9375</c:v>
                </c:pt>
                <c:pt idx="4114">
                  <c:v>266.6875</c:v>
                </c:pt>
                <c:pt idx="4115">
                  <c:v>248.875</c:v>
                </c:pt>
                <c:pt idx="4116">
                  <c:v>226.625</c:v>
                </c:pt>
                <c:pt idx="4117">
                  <c:v>204.875</c:v>
                </c:pt>
                <c:pt idx="4118">
                  <c:v>183.8125</c:v>
                </c:pt>
                <c:pt idx="4119">
                  <c:v>181.6875</c:v>
                </c:pt>
                <c:pt idx="4120">
                  <c:v>185</c:v>
                </c:pt>
                <c:pt idx="4121">
                  <c:v>185.1875</c:v>
                </c:pt>
                <c:pt idx="4122">
                  <c:v>188.9375</c:v>
                </c:pt>
                <c:pt idx="4123">
                  <c:v>195.125</c:v>
                </c:pt>
                <c:pt idx="4124">
                  <c:v>192.3125</c:v>
                </c:pt>
                <c:pt idx="4125">
                  <c:v>189.6875</c:v>
                </c:pt>
                <c:pt idx="4126">
                  <c:v>179.9375</c:v>
                </c:pt>
                <c:pt idx="4127">
                  <c:v>177.9375</c:v>
                </c:pt>
                <c:pt idx="4128">
                  <c:v>180.5</c:v>
                </c:pt>
                <c:pt idx="4129">
                  <c:v>189.625</c:v>
                </c:pt>
                <c:pt idx="4130">
                  <c:v>289.4375</c:v>
                </c:pt>
                <c:pt idx="4131">
                  <c:v>297.625</c:v>
                </c:pt>
                <c:pt idx="4132">
                  <c:v>300.5</c:v>
                </c:pt>
                <c:pt idx="4133">
                  <c:v>288.125</c:v>
                </c:pt>
                <c:pt idx="4134">
                  <c:v>302.4375</c:v>
                </c:pt>
                <c:pt idx="4135">
                  <c:v>289</c:v>
                </c:pt>
                <c:pt idx="4136">
                  <c:v>292.25</c:v>
                </c:pt>
                <c:pt idx="4137">
                  <c:v>279.0625</c:v>
                </c:pt>
                <c:pt idx="4138">
                  <c:v>239.125</c:v>
                </c:pt>
                <c:pt idx="4139">
                  <c:v>208.1875</c:v>
                </c:pt>
                <c:pt idx="4140">
                  <c:v>216.75</c:v>
                </c:pt>
                <c:pt idx="4141">
                  <c:v>195.75</c:v>
                </c:pt>
                <c:pt idx="4142">
                  <c:v>183.75</c:v>
                </c:pt>
                <c:pt idx="4143">
                  <c:v>172.8125</c:v>
                </c:pt>
                <c:pt idx="4144">
                  <c:v>160.75</c:v>
                </c:pt>
                <c:pt idx="4145">
                  <c:v>166.625</c:v>
                </c:pt>
                <c:pt idx="4146">
                  <c:v>177.5625</c:v>
                </c:pt>
                <c:pt idx="4147">
                  <c:v>182.125</c:v>
                </c:pt>
                <c:pt idx="4148">
                  <c:v>182.625</c:v>
                </c:pt>
                <c:pt idx="4149">
                  <c:v>183.5</c:v>
                </c:pt>
                <c:pt idx="4150">
                  <c:v>184</c:v>
                </c:pt>
                <c:pt idx="4151">
                  <c:v>185</c:v>
                </c:pt>
                <c:pt idx="4152">
                  <c:v>187.4375</c:v>
                </c:pt>
                <c:pt idx="4153">
                  <c:v>205.0625</c:v>
                </c:pt>
                <c:pt idx="4154">
                  <c:v>340.375</c:v>
                </c:pt>
                <c:pt idx="4155">
                  <c:v>342.9375</c:v>
                </c:pt>
                <c:pt idx="4156">
                  <c:v>282.9375</c:v>
                </c:pt>
                <c:pt idx="4157">
                  <c:v>268.1875</c:v>
                </c:pt>
                <c:pt idx="4158">
                  <c:v>280.25</c:v>
                </c:pt>
                <c:pt idx="4159">
                  <c:v>285.0625</c:v>
                </c:pt>
                <c:pt idx="4160">
                  <c:v>278.5625</c:v>
                </c:pt>
                <c:pt idx="4161">
                  <c:v>270.3125</c:v>
                </c:pt>
                <c:pt idx="4162">
                  <c:v>251.5</c:v>
                </c:pt>
                <c:pt idx="4163">
                  <c:v>221.0625</c:v>
                </c:pt>
                <c:pt idx="4164">
                  <c:v>204.625</c:v>
                </c:pt>
                <c:pt idx="4165">
                  <c:v>176.0625</c:v>
                </c:pt>
                <c:pt idx="4166">
                  <c:v>161.5625</c:v>
                </c:pt>
                <c:pt idx="4167">
                  <c:v>157.375</c:v>
                </c:pt>
                <c:pt idx="4168">
                  <c:v>153.6875</c:v>
                </c:pt>
                <c:pt idx="4169">
                  <c:v>151.6875</c:v>
                </c:pt>
                <c:pt idx="4170">
                  <c:v>179.625</c:v>
                </c:pt>
                <c:pt idx="4171">
                  <c:v>178.5</c:v>
                </c:pt>
                <c:pt idx="4172">
                  <c:v>180.9375</c:v>
                </c:pt>
                <c:pt idx="4173">
                  <c:v>180.75</c:v>
                </c:pt>
                <c:pt idx="4174">
                  <c:v>174.25</c:v>
                </c:pt>
                <c:pt idx="4175">
                  <c:v>176.4375</c:v>
                </c:pt>
                <c:pt idx="4176">
                  <c:v>179.25</c:v>
                </c:pt>
                <c:pt idx="4177">
                  <c:v>191.5</c:v>
                </c:pt>
                <c:pt idx="4178">
                  <c:v>257.125</c:v>
                </c:pt>
                <c:pt idx="4179">
                  <c:v>295.75</c:v>
                </c:pt>
                <c:pt idx="4180">
                  <c:v>256.3125</c:v>
                </c:pt>
                <c:pt idx="4181">
                  <c:v>269.125</c:v>
                </c:pt>
                <c:pt idx="4182">
                  <c:v>262.25</c:v>
                </c:pt>
                <c:pt idx="4183">
                  <c:v>261.375</c:v>
                </c:pt>
                <c:pt idx="4184">
                  <c:v>265.3125</c:v>
                </c:pt>
                <c:pt idx="4185">
                  <c:v>251.6875</c:v>
                </c:pt>
                <c:pt idx="4186">
                  <c:v>246.875</c:v>
                </c:pt>
                <c:pt idx="4187">
                  <c:v>232.9375</c:v>
                </c:pt>
                <c:pt idx="4188">
                  <c:v>215.875</c:v>
                </c:pt>
                <c:pt idx="4189">
                  <c:v>199.3125</c:v>
                </c:pt>
                <c:pt idx="4190">
                  <c:v>181.1875</c:v>
                </c:pt>
                <c:pt idx="4191">
                  <c:v>185.1875</c:v>
                </c:pt>
                <c:pt idx="4192">
                  <c:v>186.75</c:v>
                </c:pt>
                <c:pt idx="4193">
                  <c:v>178.125</c:v>
                </c:pt>
                <c:pt idx="4194">
                  <c:v>191.9375</c:v>
                </c:pt>
                <c:pt idx="4195">
                  <c:v>193.625</c:v>
                </c:pt>
                <c:pt idx="4196">
                  <c:v>187.8125</c:v>
                </c:pt>
                <c:pt idx="4197">
                  <c:v>182.5625</c:v>
                </c:pt>
                <c:pt idx="4198">
                  <c:v>181.875</c:v>
                </c:pt>
                <c:pt idx="4199">
                  <c:v>178.625</c:v>
                </c:pt>
                <c:pt idx="4200">
                  <c:v>182.5625</c:v>
                </c:pt>
                <c:pt idx="4201">
                  <c:v>193.5</c:v>
                </c:pt>
                <c:pt idx="4202">
                  <c:v>272.8125</c:v>
                </c:pt>
                <c:pt idx="4203">
                  <c:v>324.625</c:v>
                </c:pt>
                <c:pt idx="4204">
                  <c:v>264.5</c:v>
                </c:pt>
                <c:pt idx="4205">
                  <c:v>300.0625</c:v>
                </c:pt>
                <c:pt idx="4206">
                  <c:v>278.375</c:v>
                </c:pt>
                <c:pt idx="4207">
                  <c:v>246.3125</c:v>
                </c:pt>
                <c:pt idx="4208">
                  <c:v>260.3125</c:v>
                </c:pt>
                <c:pt idx="4209">
                  <c:v>259.5625</c:v>
                </c:pt>
                <c:pt idx="4210">
                  <c:v>252.5625</c:v>
                </c:pt>
                <c:pt idx="4211">
                  <c:v>217.4375</c:v>
                </c:pt>
                <c:pt idx="4212">
                  <c:v>207.375</c:v>
                </c:pt>
                <c:pt idx="4213">
                  <c:v>192.3125</c:v>
                </c:pt>
                <c:pt idx="4214">
                  <c:v>184.25</c:v>
                </c:pt>
                <c:pt idx="4215">
                  <c:v>178.5</c:v>
                </c:pt>
                <c:pt idx="4216">
                  <c:v>183.625</c:v>
                </c:pt>
                <c:pt idx="4217">
                  <c:v>175.75</c:v>
                </c:pt>
                <c:pt idx="4218">
                  <c:v>191.5625</c:v>
                </c:pt>
                <c:pt idx="4219">
                  <c:v>189.375</c:v>
                </c:pt>
                <c:pt idx="4220">
                  <c:v>181.0625</c:v>
                </c:pt>
                <c:pt idx="4221">
                  <c:v>180.5625</c:v>
                </c:pt>
                <c:pt idx="4222">
                  <c:v>177.875</c:v>
                </c:pt>
                <c:pt idx="4223">
                  <c:v>176.8125</c:v>
                </c:pt>
                <c:pt idx="4224">
                  <c:v>179.6875</c:v>
                </c:pt>
                <c:pt idx="4225">
                  <c:v>180.125</c:v>
                </c:pt>
                <c:pt idx="4226">
                  <c:v>181.25</c:v>
                </c:pt>
                <c:pt idx="4227">
                  <c:v>175.0625</c:v>
                </c:pt>
                <c:pt idx="4228">
                  <c:v>177.4375</c:v>
                </c:pt>
                <c:pt idx="4229">
                  <c:v>181.375</c:v>
                </c:pt>
                <c:pt idx="4230">
                  <c:v>177.5</c:v>
                </c:pt>
                <c:pt idx="4231">
                  <c:v>175.9375</c:v>
                </c:pt>
                <c:pt idx="4232">
                  <c:v>180.8125</c:v>
                </c:pt>
                <c:pt idx="4233">
                  <c:v>180.625</c:v>
                </c:pt>
                <c:pt idx="4234">
                  <c:v>179.875</c:v>
                </c:pt>
                <c:pt idx="4235">
                  <c:v>177.0625</c:v>
                </c:pt>
                <c:pt idx="4236">
                  <c:v>173.625</c:v>
                </c:pt>
                <c:pt idx="4237">
                  <c:v>175.625</c:v>
                </c:pt>
                <c:pt idx="4238">
                  <c:v>172.5</c:v>
                </c:pt>
                <c:pt idx="4239">
                  <c:v>175.0625</c:v>
                </c:pt>
                <c:pt idx="4240">
                  <c:v>175.9375</c:v>
                </c:pt>
                <c:pt idx="4241">
                  <c:v>171.1875</c:v>
                </c:pt>
                <c:pt idx="4242">
                  <c:v>186.9375</c:v>
                </c:pt>
                <c:pt idx="4243">
                  <c:v>184.0625</c:v>
                </c:pt>
                <c:pt idx="4244">
                  <c:v>181.8125</c:v>
                </c:pt>
                <c:pt idx="4245">
                  <c:v>178.625</c:v>
                </c:pt>
                <c:pt idx="4246">
                  <c:v>178.5625</c:v>
                </c:pt>
                <c:pt idx="4247">
                  <c:v>176.25</c:v>
                </c:pt>
                <c:pt idx="4248">
                  <c:v>177.75</c:v>
                </c:pt>
                <c:pt idx="4249">
                  <c:v>180.625</c:v>
                </c:pt>
                <c:pt idx="4250">
                  <c:v>176.125</c:v>
                </c:pt>
                <c:pt idx="4251">
                  <c:v>171.9375</c:v>
                </c:pt>
                <c:pt idx="4252">
                  <c:v>168.9375</c:v>
                </c:pt>
                <c:pt idx="4253">
                  <c:v>175.9375</c:v>
                </c:pt>
                <c:pt idx="4254">
                  <c:v>176.3125</c:v>
                </c:pt>
                <c:pt idx="4255">
                  <c:v>172.5</c:v>
                </c:pt>
                <c:pt idx="4256">
                  <c:v>172.5</c:v>
                </c:pt>
                <c:pt idx="4257">
                  <c:v>171.8125</c:v>
                </c:pt>
                <c:pt idx="4258">
                  <c:v>171.6875</c:v>
                </c:pt>
                <c:pt idx="4259">
                  <c:v>176.125</c:v>
                </c:pt>
                <c:pt idx="4260">
                  <c:v>169.25</c:v>
                </c:pt>
                <c:pt idx="4261">
                  <c:v>177.4375</c:v>
                </c:pt>
                <c:pt idx="4262">
                  <c:v>168.8125</c:v>
                </c:pt>
                <c:pt idx="4263">
                  <c:v>172.625</c:v>
                </c:pt>
                <c:pt idx="4264">
                  <c:v>170.6875</c:v>
                </c:pt>
                <c:pt idx="4265">
                  <c:v>173.4375</c:v>
                </c:pt>
                <c:pt idx="4266">
                  <c:v>184.125</c:v>
                </c:pt>
                <c:pt idx="4267">
                  <c:v>185</c:v>
                </c:pt>
                <c:pt idx="4268">
                  <c:v>183.25</c:v>
                </c:pt>
                <c:pt idx="4269">
                  <c:v>182.25</c:v>
                </c:pt>
                <c:pt idx="4270">
                  <c:v>183.8125</c:v>
                </c:pt>
                <c:pt idx="4271">
                  <c:v>180.0625</c:v>
                </c:pt>
                <c:pt idx="4272">
                  <c:v>185.125</c:v>
                </c:pt>
                <c:pt idx="4273">
                  <c:v>209.1875</c:v>
                </c:pt>
                <c:pt idx="4274">
                  <c:v>289.4375</c:v>
                </c:pt>
                <c:pt idx="4275">
                  <c:v>301.3125</c:v>
                </c:pt>
                <c:pt idx="4276">
                  <c:v>280.8125</c:v>
                </c:pt>
                <c:pt idx="4277">
                  <c:v>268</c:v>
                </c:pt>
                <c:pt idx="4278">
                  <c:v>274.3125</c:v>
                </c:pt>
                <c:pt idx="4279">
                  <c:v>272.5625</c:v>
                </c:pt>
                <c:pt idx="4280">
                  <c:v>290.3125</c:v>
                </c:pt>
                <c:pt idx="4281">
                  <c:v>287.8125</c:v>
                </c:pt>
                <c:pt idx="4282">
                  <c:v>262.4375</c:v>
                </c:pt>
                <c:pt idx="4283">
                  <c:v>231.3125</c:v>
                </c:pt>
                <c:pt idx="4284">
                  <c:v>221.3125</c:v>
                </c:pt>
                <c:pt idx="4285">
                  <c:v>200.375</c:v>
                </c:pt>
                <c:pt idx="4286">
                  <c:v>185.6875</c:v>
                </c:pt>
                <c:pt idx="4287">
                  <c:v>182.8125</c:v>
                </c:pt>
                <c:pt idx="4288">
                  <c:v>176.4375</c:v>
                </c:pt>
                <c:pt idx="4289">
                  <c:v>172.8125</c:v>
                </c:pt>
                <c:pt idx="4290">
                  <c:v>185.125</c:v>
                </c:pt>
                <c:pt idx="4291">
                  <c:v>182.8125</c:v>
                </c:pt>
                <c:pt idx="4292">
                  <c:v>181.9375</c:v>
                </c:pt>
                <c:pt idx="4293">
                  <c:v>179.125</c:v>
                </c:pt>
                <c:pt idx="4294">
                  <c:v>179.8125</c:v>
                </c:pt>
                <c:pt idx="4295">
                  <c:v>180.125</c:v>
                </c:pt>
                <c:pt idx="4296">
                  <c:v>178.3125</c:v>
                </c:pt>
                <c:pt idx="4297">
                  <c:v>193.6875</c:v>
                </c:pt>
                <c:pt idx="4298">
                  <c:v>274.5625</c:v>
                </c:pt>
                <c:pt idx="4299">
                  <c:v>308.25</c:v>
                </c:pt>
                <c:pt idx="4300">
                  <c:v>326.8125</c:v>
                </c:pt>
                <c:pt idx="4301">
                  <c:v>313.875</c:v>
                </c:pt>
                <c:pt idx="4302">
                  <c:v>313.6875</c:v>
                </c:pt>
                <c:pt idx="4303">
                  <c:v>307.625</c:v>
                </c:pt>
                <c:pt idx="4304">
                  <c:v>291.875</c:v>
                </c:pt>
                <c:pt idx="4305">
                  <c:v>257.1875</c:v>
                </c:pt>
                <c:pt idx="4306">
                  <c:v>251.4375</c:v>
                </c:pt>
                <c:pt idx="4307">
                  <c:v>235.875</c:v>
                </c:pt>
                <c:pt idx="4308">
                  <c:v>221.4375</c:v>
                </c:pt>
                <c:pt idx="4309">
                  <c:v>201.3125</c:v>
                </c:pt>
                <c:pt idx="4310">
                  <c:v>186.375</c:v>
                </c:pt>
                <c:pt idx="4311">
                  <c:v>182.625</c:v>
                </c:pt>
                <c:pt idx="4312">
                  <c:v>181.0625</c:v>
                </c:pt>
                <c:pt idx="4313">
                  <c:v>177.125</c:v>
                </c:pt>
                <c:pt idx="4314">
                  <c:v>189.4375</c:v>
                </c:pt>
                <c:pt idx="4315">
                  <c:v>187.875</c:v>
                </c:pt>
                <c:pt idx="4316">
                  <c:v>181.9375</c:v>
                </c:pt>
                <c:pt idx="4317">
                  <c:v>182.75</c:v>
                </c:pt>
                <c:pt idx="4318">
                  <c:v>177.375</c:v>
                </c:pt>
                <c:pt idx="4319">
                  <c:v>178.5625</c:v>
                </c:pt>
                <c:pt idx="4320">
                  <c:v>179.3125</c:v>
                </c:pt>
                <c:pt idx="4321">
                  <c:v>200.8125</c:v>
                </c:pt>
                <c:pt idx="4322">
                  <c:v>297.4375</c:v>
                </c:pt>
                <c:pt idx="4323">
                  <c:v>298.75</c:v>
                </c:pt>
                <c:pt idx="4324">
                  <c:v>285.875</c:v>
                </c:pt>
                <c:pt idx="4325">
                  <c:v>290.1875</c:v>
                </c:pt>
                <c:pt idx="4326">
                  <c:v>304.6875</c:v>
                </c:pt>
                <c:pt idx="4327">
                  <c:v>321.3125</c:v>
                </c:pt>
                <c:pt idx="4328">
                  <c:v>320</c:v>
                </c:pt>
                <c:pt idx="4329">
                  <c:v>318.5625</c:v>
                </c:pt>
                <c:pt idx="4330">
                  <c:v>299.6875</c:v>
                </c:pt>
                <c:pt idx="4331">
                  <c:v>243.5</c:v>
                </c:pt>
                <c:pt idx="4332">
                  <c:v>223.9375</c:v>
                </c:pt>
                <c:pt idx="4333">
                  <c:v>199.75</c:v>
                </c:pt>
                <c:pt idx="4334">
                  <c:v>186.875</c:v>
                </c:pt>
                <c:pt idx="4335">
                  <c:v>176.5625</c:v>
                </c:pt>
                <c:pt idx="4336">
                  <c:v>172.0625</c:v>
                </c:pt>
                <c:pt idx="4337">
                  <c:v>165.625</c:v>
                </c:pt>
                <c:pt idx="4338">
                  <c:v>174.125</c:v>
                </c:pt>
                <c:pt idx="4339">
                  <c:v>175</c:v>
                </c:pt>
                <c:pt idx="4340">
                  <c:v>171.5</c:v>
                </c:pt>
                <c:pt idx="4341">
                  <c:v>171.6875</c:v>
                </c:pt>
                <c:pt idx="4342">
                  <c:v>176.0625</c:v>
                </c:pt>
                <c:pt idx="4343">
                  <c:v>181.3125</c:v>
                </c:pt>
                <c:pt idx="4344">
                  <c:v>176.6875</c:v>
                </c:pt>
                <c:pt idx="4345">
                  <c:v>198</c:v>
                </c:pt>
                <c:pt idx="4346">
                  <c:v>315.75</c:v>
                </c:pt>
                <c:pt idx="4347">
                  <c:v>331.1875</c:v>
                </c:pt>
                <c:pt idx="4348">
                  <c:v>280.25</c:v>
                </c:pt>
                <c:pt idx="4349">
                  <c:v>280.0625</c:v>
                </c:pt>
                <c:pt idx="4350">
                  <c:v>292.75</c:v>
                </c:pt>
                <c:pt idx="4351">
                  <c:v>294.5625</c:v>
                </c:pt>
                <c:pt idx="4352">
                  <c:v>294</c:v>
                </c:pt>
                <c:pt idx="4353">
                  <c:v>268</c:v>
                </c:pt>
                <c:pt idx="4354">
                  <c:v>254.4375</c:v>
                </c:pt>
                <c:pt idx="4355">
                  <c:v>231.375</c:v>
                </c:pt>
                <c:pt idx="4356">
                  <c:v>229.75</c:v>
                </c:pt>
                <c:pt idx="4357">
                  <c:v>206.0625</c:v>
                </c:pt>
                <c:pt idx="4358">
                  <c:v>183.0625</c:v>
                </c:pt>
                <c:pt idx="4359">
                  <c:v>179.1875</c:v>
                </c:pt>
                <c:pt idx="4360">
                  <c:v>173.0625</c:v>
                </c:pt>
                <c:pt idx="4361">
                  <c:v>171.8125</c:v>
                </c:pt>
                <c:pt idx="4362">
                  <c:v>178.75</c:v>
                </c:pt>
                <c:pt idx="4363">
                  <c:v>176.625</c:v>
                </c:pt>
                <c:pt idx="4364">
                  <c:v>170.375</c:v>
                </c:pt>
                <c:pt idx="4365">
                  <c:v>170</c:v>
                </c:pt>
                <c:pt idx="4366">
                  <c:v>168.1875</c:v>
                </c:pt>
                <c:pt idx="4367">
                  <c:v>172.4375</c:v>
                </c:pt>
                <c:pt idx="4368">
                  <c:v>171.875</c:v>
                </c:pt>
                <c:pt idx="4369">
                  <c:v>184.4375</c:v>
                </c:pt>
                <c:pt idx="4370">
                  <c:v>290.9375</c:v>
                </c:pt>
                <c:pt idx="4371">
                  <c:v>268.6875</c:v>
                </c:pt>
                <c:pt idx="4372">
                  <c:v>289.5625</c:v>
                </c:pt>
                <c:pt idx="4373">
                  <c:v>268.5</c:v>
                </c:pt>
                <c:pt idx="4374">
                  <c:v>290.0625</c:v>
                </c:pt>
                <c:pt idx="4375">
                  <c:v>317.1875</c:v>
                </c:pt>
                <c:pt idx="4376">
                  <c:v>276.5</c:v>
                </c:pt>
                <c:pt idx="4377">
                  <c:v>249.4375</c:v>
                </c:pt>
                <c:pt idx="4378">
                  <c:v>230.4375</c:v>
                </c:pt>
                <c:pt idx="4379">
                  <c:v>202.25</c:v>
                </c:pt>
                <c:pt idx="4380">
                  <c:v>191.5</c:v>
                </c:pt>
                <c:pt idx="4381">
                  <c:v>178.8125</c:v>
                </c:pt>
                <c:pt idx="4382">
                  <c:v>165.1875</c:v>
                </c:pt>
                <c:pt idx="4383">
                  <c:v>151.375</c:v>
                </c:pt>
                <c:pt idx="4384">
                  <c:v>146.375</c:v>
                </c:pt>
                <c:pt idx="4385">
                  <c:v>144.0625</c:v>
                </c:pt>
                <c:pt idx="4386">
                  <c:v>154.9375</c:v>
                </c:pt>
                <c:pt idx="4387">
                  <c:v>155.6875</c:v>
                </c:pt>
                <c:pt idx="4388">
                  <c:v>146.4375</c:v>
                </c:pt>
                <c:pt idx="4389">
                  <c:v>146.4375</c:v>
                </c:pt>
                <c:pt idx="4390">
                  <c:v>147.8125</c:v>
                </c:pt>
                <c:pt idx="4391">
                  <c:v>146.375</c:v>
                </c:pt>
                <c:pt idx="4392">
                  <c:v>145.75</c:v>
                </c:pt>
                <c:pt idx="4393">
                  <c:v>147.6875</c:v>
                </c:pt>
                <c:pt idx="4394">
                  <c:v>147.75</c:v>
                </c:pt>
                <c:pt idx="4395">
                  <c:v>136.5</c:v>
                </c:pt>
                <c:pt idx="4396">
                  <c:v>150.875</c:v>
                </c:pt>
                <c:pt idx="4397">
                  <c:v>161.625</c:v>
                </c:pt>
                <c:pt idx="4398">
                  <c:v>175</c:v>
                </c:pt>
                <c:pt idx="4399">
                  <c:v>179.5625</c:v>
                </c:pt>
                <c:pt idx="4400">
                  <c:v>162.5</c:v>
                </c:pt>
                <c:pt idx="4401">
                  <c:v>158.25</c:v>
                </c:pt>
                <c:pt idx="4402">
                  <c:v>153.75</c:v>
                </c:pt>
                <c:pt idx="4403">
                  <c:v>148.3125</c:v>
                </c:pt>
                <c:pt idx="4404">
                  <c:v>148.3125</c:v>
                </c:pt>
                <c:pt idx="4405">
                  <c:v>145.9375</c:v>
                </c:pt>
                <c:pt idx="4406">
                  <c:v>145.3125</c:v>
                </c:pt>
                <c:pt idx="4407">
                  <c:v>146.375</c:v>
                </c:pt>
                <c:pt idx="4408">
                  <c:v>145.1875</c:v>
                </c:pt>
                <c:pt idx="4409">
                  <c:v>142.625</c:v>
                </c:pt>
                <c:pt idx="4410">
                  <c:v>154.375</c:v>
                </c:pt>
                <c:pt idx="4411">
                  <c:v>154.625</c:v>
                </c:pt>
                <c:pt idx="4412">
                  <c:v>146.1875</c:v>
                </c:pt>
                <c:pt idx="4413">
                  <c:v>141.625</c:v>
                </c:pt>
                <c:pt idx="4414">
                  <c:v>142.3125</c:v>
                </c:pt>
                <c:pt idx="4415">
                  <c:v>141.6875</c:v>
                </c:pt>
                <c:pt idx="4416">
                  <c:v>142</c:v>
                </c:pt>
                <c:pt idx="4417">
                  <c:v>142.8125</c:v>
                </c:pt>
                <c:pt idx="4418">
                  <c:v>145.1875</c:v>
                </c:pt>
                <c:pt idx="4419">
                  <c:v>137.875</c:v>
                </c:pt>
                <c:pt idx="4420">
                  <c:v>131.5625</c:v>
                </c:pt>
                <c:pt idx="4421">
                  <c:v>140.4375</c:v>
                </c:pt>
                <c:pt idx="4422">
                  <c:v>145.5</c:v>
                </c:pt>
                <c:pt idx="4423">
                  <c:v>146.625</c:v>
                </c:pt>
                <c:pt idx="4424">
                  <c:v>146.1875</c:v>
                </c:pt>
                <c:pt idx="4425">
                  <c:v>144.75</c:v>
                </c:pt>
                <c:pt idx="4426">
                  <c:v>156.75</c:v>
                </c:pt>
                <c:pt idx="4427">
                  <c:v>146.0625</c:v>
                </c:pt>
                <c:pt idx="4428">
                  <c:v>142.25</c:v>
                </c:pt>
                <c:pt idx="4429">
                  <c:v>144.5625</c:v>
                </c:pt>
                <c:pt idx="4430">
                  <c:v>143</c:v>
                </c:pt>
                <c:pt idx="4431">
                  <c:v>143.8125</c:v>
                </c:pt>
                <c:pt idx="4432">
                  <c:v>143.4375</c:v>
                </c:pt>
                <c:pt idx="4433">
                  <c:v>141.6875</c:v>
                </c:pt>
                <c:pt idx="4434">
                  <c:v>154.9375</c:v>
                </c:pt>
                <c:pt idx="4435">
                  <c:v>155.875</c:v>
                </c:pt>
                <c:pt idx="4436">
                  <c:v>149.4375</c:v>
                </c:pt>
                <c:pt idx="4437">
                  <c:v>145.4375</c:v>
                </c:pt>
                <c:pt idx="4438">
                  <c:v>142.875</c:v>
                </c:pt>
                <c:pt idx="4439">
                  <c:v>141.75</c:v>
                </c:pt>
                <c:pt idx="4440">
                  <c:v>146.5625</c:v>
                </c:pt>
                <c:pt idx="4441">
                  <c:v>165.6875</c:v>
                </c:pt>
                <c:pt idx="4442">
                  <c:v>244.9375</c:v>
                </c:pt>
                <c:pt idx="4443">
                  <c:v>264.625</c:v>
                </c:pt>
                <c:pt idx="4444">
                  <c:v>318.625</c:v>
                </c:pt>
                <c:pt idx="4445">
                  <c:v>327.0625</c:v>
                </c:pt>
                <c:pt idx="4446">
                  <c:v>353.125</c:v>
                </c:pt>
                <c:pt idx="4447">
                  <c:v>344.5</c:v>
                </c:pt>
                <c:pt idx="4448">
                  <c:v>305.9375</c:v>
                </c:pt>
                <c:pt idx="4449">
                  <c:v>301.6875</c:v>
                </c:pt>
                <c:pt idx="4450">
                  <c:v>304.1875</c:v>
                </c:pt>
                <c:pt idx="4451">
                  <c:v>278.125</c:v>
                </c:pt>
                <c:pt idx="4452">
                  <c:v>231.6875</c:v>
                </c:pt>
                <c:pt idx="4453">
                  <c:v>192.0625</c:v>
                </c:pt>
                <c:pt idx="4454">
                  <c:v>167.875</c:v>
                </c:pt>
                <c:pt idx="4455">
                  <c:v>152.375</c:v>
                </c:pt>
                <c:pt idx="4456">
                  <c:v>150.4375</c:v>
                </c:pt>
                <c:pt idx="4457">
                  <c:v>146.625</c:v>
                </c:pt>
                <c:pt idx="4458">
                  <c:v>156.125</c:v>
                </c:pt>
                <c:pt idx="4459">
                  <c:v>159.6875</c:v>
                </c:pt>
                <c:pt idx="4460">
                  <c:v>151.5</c:v>
                </c:pt>
                <c:pt idx="4461">
                  <c:v>148.625</c:v>
                </c:pt>
                <c:pt idx="4462">
                  <c:v>145.4375</c:v>
                </c:pt>
                <c:pt idx="4463">
                  <c:v>144.9375</c:v>
                </c:pt>
                <c:pt idx="4464">
                  <c:v>174.5</c:v>
                </c:pt>
                <c:pt idx="4465">
                  <c:v>205.0625</c:v>
                </c:pt>
                <c:pt idx="4466">
                  <c:v>283.375</c:v>
                </c:pt>
                <c:pt idx="4467">
                  <c:v>327.9375</c:v>
                </c:pt>
                <c:pt idx="4468">
                  <c:v>360.75</c:v>
                </c:pt>
                <c:pt idx="4469">
                  <c:v>355.0625</c:v>
                </c:pt>
                <c:pt idx="4470">
                  <c:v>380.9375</c:v>
                </c:pt>
                <c:pt idx="4471">
                  <c:v>372.6875</c:v>
                </c:pt>
                <c:pt idx="4472">
                  <c:v>361.0625</c:v>
                </c:pt>
                <c:pt idx="4473">
                  <c:v>337.5625</c:v>
                </c:pt>
                <c:pt idx="4474">
                  <c:v>319.375</c:v>
                </c:pt>
                <c:pt idx="4475">
                  <c:v>277.625</c:v>
                </c:pt>
                <c:pt idx="4476">
                  <c:v>228.375</c:v>
                </c:pt>
                <c:pt idx="4477">
                  <c:v>181.75</c:v>
                </c:pt>
                <c:pt idx="4478">
                  <c:v>159.125</c:v>
                </c:pt>
                <c:pt idx="4479">
                  <c:v>154</c:v>
                </c:pt>
                <c:pt idx="4480">
                  <c:v>152</c:v>
                </c:pt>
                <c:pt idx="4481">
                  <c:v>151.125</c:v>
                </c:pt>
                <c:pt idx="4482">
                  <c:v>154.3125</c:v>
                </c:pt>
                <c:pt idx="4483">
                  <c:v>155.25</c:v>
                </c:pt>
                <c:pt idx="4484">
                  <c:v>152.8125</c:v>
                </c:pt>
                <c:pt idx="4485">
                  <c:v>147.1875</c:v>
                </c:pt>
                <c:pt idx="4486">
                  <c:v>144.125</c:v>
                </c:pt>
                <c:pt idx="4487">
                  <c:v>147.0625</c:v>
                </c:pt>
                <c:pt idx="4488">
                  <c:v>147</c:v>
                </c:pt>
                <c:pt idx="4489">
                  <c:v>154.0625</c:v>
                </c:pt>
                <c:pt idx="4490">
                  <c:v>263.25</c:v>
                </c:pt>
                <c:pt idx="4491">
                  <c:v>298</c:v>
                </c:pt>
                <c:pt idx="4492">
                  <c:v>336.6875</c:v>
                </c:pt>
                <c:pt idx="4493">
                  <c:v>347.875</c:v>
                </c:pt>
                <c:pt idx="4494">
                  <c:v>357.5625</c:v>
                </c:pt>
                <c:pt idx="4495">
                  <c:v>314.4375</c:v>
                </c:pt>
                <c:pt idx="4496">
                  <c:v>294.625</c:v>
                </c:pt>
                <c:pt idx="4497">
                  <c:v>285.3125</c:v>
                </c:pt>
                <c:pt idx="4498">
                  <c:v>281.625</c:v>
                </c:pt>
                <c:pt idx="4499">
                  <c:v>259.375</c:v>
                </c:pt>
                <c:pt idx="4500">
                  <c:v>235.5</c:v>
                </c:pt>
                <c:pt idx="4501">
                  <c:v>198.625</c:v>
                </c:pt>
                <c:pt idx="4502">
                  <c:v>166.625</c:v>
                </c:pt>
                <c:pt idx="4503">
                  <c:v>159.25</c:v>
                </c:pt>
                <c:pt idx="4504">
                  <c:v>157.125</c:v>
                </c:pt>
                <c:pt idx="4505">
                  <c:v>157.125</c:v>
                </c:pt>
                <c:pt idx="4506">
                  <c:v>158.125</c:v>
                </c:pt>
                <c:pt idx="4507">
                  <c:v>154.5625</c:v>
                </c:pt>
                <c:pt idx="4508">
                  <c:v>152.25</c:v>
                </c:pt>
                <c:pt idx="4509">
                  <c:v>152.75</c:v>
                </c:pt>
                <c:pt idx="4510">
                  <c:v>146.8125</c:v>
                </c:pt>
                <c:pt idx="4511">
                  <c:v>146.125</c:v>
                </c:pt>
                <c:pt idx="4512">
                  <c:v>149.3125</c:v>
                </c:pt>
                <c:pt idx="4513">
                  <c:v>166.1875</c:v>
                </c:pt>
                <c:pt idx="4514">
                  <c:v>294.8125</c:v>
                </c:pt>
                <c:pt idx="4515">
                  <c:v>298.5625</c:v>
                </c:pt>
                <c:pt idx="4516">
                  <c:v>283.1875</c:v>
                </c:pt>
                <c:pt idx="4517">
                  <c:v>320</c:v>
                </c:pt>
                <c:pt idx="4518">
                  <c:v>322.875</c:v>
                </c:pt>
                <c:pt idx="4519">
                  <c:v>311.1875</c:v>
                </c:pt>
                <c:pt idx="4520">
                  <c:v>315.8125</c:v>
                </c:pt>
                <c:pt idx="4521">
                  <c:v>314.6875</c:v>
                </c:pt>
                <c:pt idx="4522">
                  <c:v>301.75</c:v>
                </c:pt>
                <c:pt idx="4523">
                  <c:v>278.6875</c:v>
                </c:pt>
                <c:pt idx="4524">
                  <c:v>257.5625</c:v>
                </c:pt>
                <c:pt idx="4525">
                  <c:v>189.9375</c:v>
                </c:pt>
                <c:pt idx="4526">
                  <c:v>161.0625</c:v>
                </c:pt>
                <c:pt idx="4527">
                  <c:v>154.125</c:v>
                </c:pt>
                <c:pt idx="4528">
                  <c:v>153.625</c:v>
                </c:pt>
                <c:pt idx="4529">
                  <c:v>151.4375</c:v>
                </c:pt>
                <c:pt idx="4530">
                  <c:v>153.0625</c:v>
                </c:pt>
                <c:pt idx="4531">
                  <c:v>151.1875</c:v>
                </c:pt>
                <c:pt idx="4532">
                  <c:v>148.125</c:v>
                </c:pt>
                <c:pt idx="4533">
                  <c:v>146.4375</c:v>
                </c:pt>
                <c:pt idx="4534">
                  <c:v>143.0625</c:v>
                </c:pt>
                <c:pt idx="4535">
                  <c:v>140.0625</c:v>
                </c:pt>
                <c:pt idx="4536">
                  <c:v>150.3125</c:v>
                </c:pt>
                <c:pt idx="4537">
                  <c:v>157.75</c:v>
                </c:pt>
                <c:pt idx="4538">
                  <c:v>297.875</c:v>
                </c:pt>
                <c:pt idx="4539">
                  <c:v>314</c:v>
                </c:pt>
                <c:pt idx="4540">
                  <c:v>331.1875</c:v>
                </c:pt>
                <c:pt idx="4541">
                  <c:v>342.1875</c:v>
                </c:pt>
                <c:pt idx="4542">
                  <c:v>365.6875</c:v>
                </c:pt>
                <c:pt idx="4543">
                  <c:v>350.6875</c:v>
                </c:pt>
                <c:pt idx="4544">
                  <c:v>348.9375</c:v>
                </c:pt>
                <c:pt idx="4545">
                  <c:v>298.25</c:v>
                </c:pt>
                <c:pt idx="4546">
                  <c:v>277.875</c:v>
                </c:pt>
                <c:pt idx="4547">
                  <c:v>254.8125</c:v>
                </c:pt>
                <c:pt idx="4548">
                  <c:v>232.6875</c:v>
                </c:pt>
                <c:pt idx="4549">
                  <c:v>174.9375</c:v>
                </c:pt>
                <c:pt idx="4550">
                  <c:v>152.6875</c:v>
                </c:pt>
                <c:pt idx="4551">
                  <c:v>145.8125</c:v>
                </c:pt>
                <c:pt idx="4552">
                  <c:v>144</c:v>
                </c:pt>
                <c:pt idx="4553">
                  <c:v>141.375</c:v>
                </c:pt>
                <c:pt idx="4554">
                  <c:v>151.125</c:v>
                </c:pt>
                <c:pt idx="4555">
                  <c:v>150</c:v>
                </c:pt>
                <c:pt idx="4556">
                  <c:v>146.6875</c:v>
                </c:pt>
                <c:pt idx="4557">
                  <c:v>143.3125</c:v>
                </c:pt>
                <c:pt idx="4558">
                  <c:v>142.5625</c:v>
                </c:pt>
                <c:pt idx="4559">
                  <c:v>142.9375</c:v>
                </c:pt>
                <c:pt idx="4560">
                  <c:v>144.125</c:v>
                </c:pt>
                <c:pt idx="4561">
                  <c:v>142.3125</c:v>
                </c:pt>
                <c:pt idx="4562">
                  <c:v>146.5625</c:v>
                </c:pt>
                <c:pt idx="4563">
                  <c:v>129.125</c:v>
                </c:pt>
                <c:pt idx="4564">
                  <c:v>131.9375</c:v>
                </c:pt>
                <c:pt idx="4565">
                  <c:v>139.8125</c:v>
                </c:pt>
                <c:pt idx="4566">
                  <c:v>142.75</c:v>
                </c:pt>
                <c:pt idx="4567">
                  <c:v>139.4375</c:v>
                </c:pt>
                <c:pt idx="4568">
                  <c:v>141.75</c:v>
                </c:pt>
                <c:pt idx="4569">
                  <c:v>142.6875</c:v>
                </c:pt>
                <c:pt idx="4570">
                  <c:v>140.8125</c:v>
                </c:pt>
                <c:pt idx="4571">
                  <c:v>139.5</c:v>
                </c:pt>
                <c:pt idx="4572">
                  <c:v>141.25</c:v>
                </c:pt>
                <c:pt idx="4573">
                  <c:v>135.75</c:v>
                </c:pt>
                <c:pt idx="4574">
                  <c:v>137.0625</c:v>
                </c:pt>
                <c:pt idx="4575">
                  <c:v>137.125</c:v>
                </c:pt>
                <c:pt idx="4576">
                  <c:v>138.125</c:v>
                </c:pt>
                <c:pt idx="4577">
                  <c:v>136.125</c:v>
                </c:pt>
                <c:pt idx="4578">
                  <c:v>145.8125</c:v>
                </c:pt>
                <c:pt idx="4579">
                  <c:v>145.75</c:v>
                </c:pt>
                <c:pt idx="4580">
                  <c:v>139.875</c:v>
                </c:pt>
                <c:pt idx="4581">
                  <c:v>137.5625</c:v>
                </c:pt>
                <c:pt idx="4582">
                  <c:v>136.625</c:v>
                </c:pt>
                <c:pt idx="4583">
                  <c:v>137.875</c:v>
                </c:pt>
                <c:pt idx="4584">
                  <c:v>137.375</c:v>
                </c:pt>
                <c:pt idx="4585">
                  <c:v>138.9375</c:v>
                </c:pt>
                <c:pt idx="4586">
                  <c:v>146.125</c:v>
                </c:pt>
                <c:pt idx="4587">
                  <c:v>129.875</c:v>
                </c:pt>
                <c:pt idx="4588">
                  <c:v>134.375</c:v>
                </c:pt>
                <c:pt idx="4589">
                  <c:v>141.8125</c:v>
                </c:pt>
                <c:pt idx="4590">
                  <c:v>143.875</c:v>
                </c:pt>
                <c:pt idx="4591">
                  <c:v>147.6875</c:v>
                </c:pt>
                <c:pt idx="4592">
                  <c:v>143.0625</c:v>
                </c:pt>
                <c:pt idx="4593">
                  <c:v>142.875</c:v>
                </c:pt>
                <c:pt idx="4594">
                  <c:v>136.8125</c:v>
                </c:pt>
                <c:pt idx="4595">
                  <c:v>138.5</c:v>
                </c:pt>
                <c:pt idx="4596">
                  <c:v>143.125</c:v>
                </c:pt>
                <c:pt idx="4597">
                  <c:v>137.8125</c:v>
                </c:pt>
                <c:pt idx="4598">
                  <c:v>136.9375</c:v>
                </c:pt>
                <c:pt idx="4599">
                  <c:v>135.0625</c:v>
                </c:pt>
                <c:pt idx="4600">
                  <c:v>142.25</c:v>
                </c:pt>
                <c:pt idx="4601">
                  <c:v>135.4375</c:v>
                </c:pt>
                <c:pt idx="4602">
                  <c:v>145.0625</c:v>
                </c:pt>
                <c:pt idx="4603">
                  <c:v>146.5625</c:v>
                </c:pt>
                <c:pt idx="4604">
                  <c:v>143.9375</c:v>
                </c:pt>
                <c:pt idx="4605">
                  <c:v>139.625</c:v>
                </c:pt>
                <c:pt idx="4606">
                  <c:v>139.4375</c:v>
                </c:pt>
                <c:pt idx="4607">
                  <c:v>142.1875</c:v>
                </c:pt>
                <c:pt idx="4608">
                  <c:v>146.4375</c:v>
                </c:pt>
                <c:pt idx="4609">
                  <c:v>157.625</c:v>
                </c:pt>
                <c:pt idx="4610">
                  <c:v>252.0625</c:v>
                </c:pt>
                <c:pt idx="4611">
                  <c:v>276.0625</c:v>
                </c:pt>
                <c:pt idx="4612">
                  <c:v>305.0625</c:v>
                </c:pt>
                <c:pt idx="4613">
                  <c:v>340.125</c:v>
                </c:pt>
                <c:pt idx="4614">
                  <c:v>351.25</c:v>
                </c:pt>
                <c:pt idx="4615">
                  <c:v>349.6875</c:v>
                </c:pt>
                <c:pt idx="4616">
                  <c:v>320.75</c:v>
                </c:pt>
                <c:pt idx="4617">
                  <c:v>315</c:v>
                </c:pt>
                <c:pt idx="4618">
                  <c:v>306.75</c:v>
                </c:pt>
                <c:pt idx="4619">
                  <c:v>252.75</c:v>
                </c:pt>
                <c:pt idx="4620">
                  <c:v>226.25</c:v>
                </c:pt>
                <c:pt idx="4621">
                  <c:v>190.5</c:v>
                </c:pt>
                <c:pt idx="4622">
                  <c:v>163.1875</c:v>
                </c:pt>
                <c:pt idx="4623">
                  <c:v>155.875</c:v>
                </c:pt>
                <c:pt idx="4624">
                  <c:v>151.3125</c:v>
                </c:pt>
                <c:pt idx="4625">
                  <c:v>147.75</c:v>
                </c:pt>
                <c:pt idx="4626">
                  <c:v>153.25</c:v>
                </c:pt>
                <c:pt idx="4627">
                  <c:v>157.125</c:v>
                </c:pt>
                <c:pt idx="4628">
                  <c:v>148.4375</c:v>
                </c:pt>
                <c:pt idx="4629">
                  <c:v>147.0625</c:v>
                </c:pt>
                <c:pt idx="4630">
                  <c:v>147.1875</c:v>
                </c:pt>
                <c:pt idx="4631">
                  <c:v>143.25</c:v>
                </c:pt>
                <c:pt idx="4632">
                  <c:v>143.3125</c:v>
                </c:pt>
                <c:pt idx="4633">
                  <c:v>163.375</c:v>
                </c:pt>
                <c:pt idx="4634">
                  <c:v>293.375</c:v>
                </c:pt>
                <c:pt idx="4635">
                  <c:v>273.5625</c:v>
                </c:pt>
                <c:pt idx="4636">
                  <c:v>332.9375</c:v>
                </c:pt>
                <c:pt idx="4637">
                  <c:v>340.375</c:v>
                </c:pt>
                <c:pt idx="4638">
                  <c:v>327.875</c:v>
                </c:pt>
                <c:pt idx="4639">
                  <c:v>353.8125</c:v>
                </c:pt>
                <c:pt idx="4640">
                  <c:v>367.5</c:v>
                </c:pt>
                <c:pt idx="4641">
                  <c:v>323.75</c:v>
                </c:pt>
                <c:pt idx="4642">
                  <c:v>321.125</c:v>
                </c:pt>
                <c:pt idx="4643">
                  <c:v>289.8125</c:v>
                </c:pt>
                <c:pt idx="4644">
                  <c:v>260.875</c:v>
                </c:pt>
                <c:pt idx="4645">
                  <c:v>228.375</c:v>
                </c:pt>
                <c:pt idx="4646">
                  <c:v>198.125</c:v>
                </c:pt>
                <c:pt idx="4647">
                  <c:v>187.4375</c:v>
                </c:pt>
                <c:pt idx="4648">
                  <c:v>189.4375</c:v>
                </c:pt>
                <c:pt idx="4649">
                  <c:v>181</c:v>
                </c:pt>
                <c:pt idx="4650">
                  <c:v>185.5</c:v>
                </c:pt>
                <c:pt idx="4651">
                  <c:v>183.625</c:v>
                </c:pt>
                <c:pt idx="4652">
                  <c:v>176.125</c:v>
                </c:pt>
                <c:pt idx="4653">
                  <c:v>173.375</c:v>
                </c:pt>
                <c:pt idx="4654">
                  <c:v>170.25</c:v>
                </c:pt>
                <c:pt idx="4655">
                  <c:v>163.9375</c:v>
                </c:pt>
                <c:pt idx="4656">
                  <c:v>169.125</c:v>
                </c:pt>
                <c:pt idx="4657">
                  <c:v>196.5</c:v>
                </c:pt>
                <c:pt idx="4658">
                  <c:v>326.0625</c:v>
                </c:pt>
                <c:pt idx="4659">
                  <c:v>273.1875</c:v>
                </c:pt>
                <c:pt idx="4660">
                  <c:v>288.5</c:v>
                </c:pt>
                <c:pt idx="4661">
                  <c:v>325.4375</c:v>
                </c:pt>
                <c:pt idx="4662">
                  <c:v>336.625</c:v>
                </c:pt>
                <c:pt idx="4663">
                  <c:v>350.875</c:v>
                </c:pt>
                <c:pt idx="4664">
                  <c:v>353.8125</c:v>
                </c:pt>
                <c:pt idx="4665">
                  <c:v>345.75</c:v>
                </c:pt>
                <c:pt idx="4666">
                  <c:v>315.9375</c:v>
                </c:pt>
                <c:pt idx="4667">
                  <c:v>280</c:v>
                </c:pt>
                <c:pt idx="4668">
                  <c:v>254.25</c:v>
                </c:pt>
                <c:pt idx="4669">
                  <c:v>212.375</c:v>
                </c:pt>
                <c:pt idx="4670">
                  <c:v>190.4375</c:v>
                </c:pt>
                <c:pt idx="4671">
                  <c:v>178.3125</c:v>
                </c:pt>
                <c:pt idx="4672">
                  <c:v>170.875</c:v>
                </c:pt>
                <c:pt idx="4673">
                  <c:v>170.9375</c:v>
                </c:pt>
                <c:pt idx="4674">
                  <c:v>175.25</c:v>
                </c:pt>
                <c:pt idx="4675">
                  <c:v>180.125</c:v>
                </c:pt>
                <c:pt idx="4676">
                  <c:v>173.875</c:v>
                </c:pt>
                <c:pt idx="4677">
                  <c:v>164.8125</c:v>
                </c:pt>
                <c:pt idx="4678">
                  <c:v>169.5</c:v>
                </c:pt>
                <c:pt idx="4679">
                  <c:v>165.625</c:v>
                </c:pt>
                <c:pt idx="4680">
                  <c:v>165.3125</c:v>
                </c:pt>
                <c:pt idx="4681">
                  <c:v>182.125</c:v>
                </c:pt>
                <c:pt idx="4682">
                  <c:v>271.25</c:v>
                </c:pt>
                <c:pt idx="4683">
                  <c:v>334.5</c:v>
                </c:pt>
                <c:pt idx="4684">
                  <c:v>335.1875</c:v>
                </c:pt>
                <c:pt idx="4685">
                  <c:v>372.9375</c:v>
                </c:pt>
                <c:pt idx="4686">
                  <c:v>392.9375</c:v>
                </c:pt>
                <c:pt idx="4687">
                  <c:v>399.625</c:v>
                </c:pt>
                <c:pt idx="4688">
                  <c:v>379.375</c:v>
                </c:pt>
                <c:pt idx="4689">
                  <c:v>352.875</c:v>
                </c:pt>
                <c:pt idx="4690">
                  <c:v>335.0625</c:v>
                </c:pt>
                <c:pt idx="4691">
                  <c:v>308.0625</c:v>
                </c:pt>
                <c:pt idx="4692">
                  <c:v>274.6875</c:v>
                </c:pt>
                <c:pt idx="4693">
                  <c:v>225.4375</c:v>
                </c:pt>
                <c:pt idx="4694">
                  <c:v>186.1875</c:v>
                </c:pt>
                <c:pt idx="4695">
                  <c:v>178.4375</c:v>
                </c:pt>
                <c:pt idx="4696">
                  <c:v>172.625</c:v>
                </c:pt>
                <c:pt idx="4697">
                  <c:v>171.75</c:v>
                </c:pt>
                <c:pt idx="4698">
                  <c:v>179.3125</c:v>
                </c:pt>
                <c:pt idx="4699">
                  <c:v>177.125</c:v>
                </c:pt>
                <c:pt idx="4700">
                  <c:v>174.9375</c:v>
                </c:pt>
                <c:pt idx="4701">
                  <c:v>163.5625</c:v>
                </c:pt>
                <c:pt idx="4702">
                  <c:v>167.3125</c:v>
                </c:pt>
                <c:pt idx="4703">
                  <c:v>170.6875</c:v>
                </c:pt>
                <c:pt idx="4704">
                  <c:v>171.875</c:v>
                </c:pt>
                <c:pt idx="4705">
                  <c:v>197.875</c:v>
                </c:pt>
                <c:pt idx="4706">
                  <c:v>322.0625</c:v>
                </c:pt>
                <c:pt idx="4707">
                  <c:v>333.3125</c:v>
                </c:pt>
                <c:pt idx="4708">
                  <c:v>371.5</c:v>
                </c:pt>
                <c:pt idx="4709">
                  <c:v>362.0625</c:v>
                </c:pt>
                <c:pt idx="4710">
                  <c:v>399.625</c:v>
                </c:pt>
                <c:pt idx="4711">
                  <c:v>403.1875</c:v>
                </c:pt>
                <c:pt idx="4712">
                  <c:v>397.0625</c:v>
                </c:pt>
                <c:pt idx="4713">
                  <c:v>374.3125</c:v>
                </c:pt>
                <c:pt idx="4714">
                  <c:v>351.5</c:v>
                </c:pt>
                <c:pt idx="4715">
                  <c:v>321.625</c:v>
                </c:pt>
                <c:pt idx="4716">
                  <c:v>282</c:v>
                </c:pt>
                <c:pt idx="4717">
                  <c:v>189.4375</c:v>
                </c:pt>
                <c:pt idx="4718">
                  <c:v>167.9375</c:v>
                </c:pt>
                <c:pt idx="4719">
                  <c:v>159.5</c:v>
                </c:pt>
                <c:pt idx="4720">
                  <c:v>159.3125</c:v>
                </c:pt>
                <c:pt idx="4721">
                  <c:v>155.25</c:v>
                </c:pt>
                <c:pt idx="4722">
                  <c:v>163.125</c:v>
                </c:pt>
                <c:pt idx="4723">
                  <c:v>164</c:v>
                </c:pt>
                <c:pt idx="4724">
                  <c:v>157.75</c:v>
                </c:pt>
                <c:pt idx="4725">
                  <c:v>160.5</c:v>
                </c:pt>
                <c:pt idx="4726">
                  <c:v>158.75</c:v>
                </c:pt>
                <c:pt idx="4727">
                  <c:v>154.5625</c:v>
                </c:pt>
                <c:pt idx="4728">
                  <c:v>156.625</c:v>
                </c:pt>
                <c:pt idx="4729">
                  <c:v>155</c:v>
                </c:pt>
                <c:pt idx="4730">
                  <c:v>156.375</c:v>
                </c:pt>
                <c:pt idx="4731">
                  <c:v>139.125</c:v>
                </c:pt>
                <c:pt idx="4732">
                  <c:v>144.625</c:v>
                </c:pt>
                <c:pt idx="4733">
                  <c:v>148.25</c:v>
                </c:pt>
                <c:pt idx="4734">
                  <c:v>157.125</c:v>
                </c:pt>
                <c:pt idx="4735">
                  <c:v>159.625</c:v>
                </c:pt>
                <c:pt idx="4736">
                  <c:v>157.125</c:v>
                </c:pt>
                <c:pt idx="4737">
                  <c:v>157.1875</c:v>
                </c:pt>
                <c:pt idx="4738">
                  <c:v>159.6875</c:v>
                </c:pt>
                <c:pt idx="4739">
                  <c:v>158.625</c:v>
                </c:pt>
                <c:pt idx="4740">
                  <c:v>155.6875</c:v>
                </c:pt>
                <c:pt idx="4741">
                  <c:v>158.5</c:v>
                </c:pt>
                <c:pt idx="4742">
                  <c:v>155.9375</c:v>
                </c:pt>
                <c:pt idx="4743">
                  <c:v>159.5625</c:v>
                </c:pt>
                <c:pt idx="4744">
                  <c:v>160.375</c:v>
                </c:pt>
                <c:pt idx="4745">
                  <c:v>152.0625</c:v>
                </c:pt>
                <c:pt idx="4746">
                  <c:v>162.3125</c:v>
                </c:pt>
                <c:pt idx="4747">
                  <c:v>162.1875</c:v>
                </c:pt>
                <c:pt idx="4748">
                  <c:v>158.125</c:v>
                </c:pt>
                <c:pt idx="4749">
                  <c:v>157.8125</c:v>
                </c:pt>
                <c:pt idx="4750">
                  <c:v>153.9375</c:v>
                </c:pt>
                <c:pt idx="4751">
                  <c:v>156.4375</c:v>
                </c:pt>
                <c:pt idx="4752">
                  <c:v>156.8125</c:v>
                </c:pt>
                <c:pt idx="4753">
                  <c:v>154.125</c:v>
                </c:pt>
                <c:pt idx="4754">
                  <c:v>156.3125</c:v>
                </c:pt>
                <c:pt idx="4755">
                  <c:v>146.875</c:v>
                </c:pt>
                <c:pt idx="4756">
                  <c:v>144.3125</c:v>
                </c:pt>
                <c:pt idx="4757">
                  <c:v>148.0625</c:v>
                </c:pt>
                <c:pt idx="4758">
                  <c:v>154.3125</c:v>
                </c:pt>
                <c:pt idx="4759">
                  <c:v>157.625</c:v>
                </c:pt>
                <c:pt idx="4760">
                  <c:v>152.625</c:v>
                </c:pt>
                <c:pt idx="4761">
                  <c:v>153.3125</c:v>
                </c:pt>
                <c:pt idx="4762">
                  <c:v>154.875</c:v>
                </c:pt>
                <c:pt idx="4763">
                  <c:v>155.75</c:v>
                </c:pt>
                <c:pt idx="4764">
                  <c:v>154.375</c:v>
                </c:pt>
                <c:pt idx="4765">
                  <c:v>157.625</c:v>
                </c:pt>
                <c:pt idx="4766">
                  <c:v>161.9375</c:v>
                </c:pt>
                <c:pt idx="4767">
                  <c:v>161.9375</c:v>
                </c:pt>
                <c:pt idx="4768">
                  <c:v>155.4375</c:v>
                </c:pt>
                <c:pt idx="4769">
                  <c:v>153.3125</c:v>
                </c:pt>
                <c:pt idx="4770">
                  <c:v>160.3125</c:v>
                </c:pt>
                <c:pt idx="4771">
                  <c:v>162.5</c:v>
                </c:pt>
                <c:pt idx="4772">
                  <c:v>156.1875</c:v>
                </c:pt>
                <c:pt idx="4773">
                  <c:v>154.9375</c:v>
                </c:pt>
                <c:pt idx="4774">
                  <c:v>153.5</c:v>
                </c:pt>
                <c:pt idx="4775">
                  <c:v>155.4375</c:v>
                </c:pt>
                <c:pt idx="4776">
                  <c:v>155.625</c:v>
                </c:pt>
                <c:pt idx="4777">
                  <c:v>165.125</c:v>
                </c:pt>
                <c:pt idx="4778">
                  <c:v>255.5625</c:v>
                </c:pt>
                <c:pt idx="4779">
                  <c:v>333.3125</c:v>
                </c:pt>
                <c:pt idx="4780">
                  <c:v>342.3125</c:v>
                </c:pt>
                <c:pt idx="4781">
                  <c:v>370.25</c:v>
                </c:pt>
                <c:pt idx="4782">
                  <c:v>456.8125</c:v>
                </c:pt>
                <c:pt idx="4783">
                  <c:v>447.1875</c:v>
                </c:pt>
                <c:pt idx="4784">
                  <c:v>457.4375</c:v>
                </c:pt>
                <c:pt idx="4785">
                  <c:v>407.375</c:v>
                </c:pt>
                <c:pt idx="4786">
                  <c:v>375.6875</c:v>
                </c:pt>
                <c:pt idx="4787">
                  <c:v>334.1875</c:v>
                </c:pt>
                <c:pt idx="4788">
                  <c:v>306.4375</c:v>
                </c:pt>
                <c:pt idx="4789">
                  <c:v>227.375</c:v>
                </c:pt>
                <c:pt idx="4790">
                  <c:v>177.9375</c:v>
                </c:pt>
                <c:pt idx="4791">
                  <c:v>168.5</c:v>
                </c:pt>
                <c:pt idx="4792">
                  <c:v>163.875</c:v>
                </c:pt>
                <c:pt idx="4793">
                  <c:v>160.375</c:v>
                </c:pt>
                <c:pt idx="4794">
                  <c:v>166.6875</c:v>
                </c:pt>
                <c:pt idx="4795">
                  <c:v>170.0625</c:v>
                </c:pt>
                <c:pt idx="4796">
                  <c:v>162.8125</c:v>
                </c:pt>
                <c:pt idx="4797">
                  <c:v>156.125</c:v>
                </c:pt>
                <c:pt idx="4798">
                  <c:v>158.75</c:v>
                </c:pt>
                <c:pt idx="4799">
                  <c:v>155.5625</c:v>
                </c:pt>
                <c:pt idx="4800">
                  <c:v>154.75</c:v>
                </c:pt>
                <c:pt idx="4801">
                  <c:v>185.375</c:v>
                </c:pt>
                <c:pt idx="4802">
                  <c:v>298.5625</c:v>
                </c:pt>
                <c:pt idx="4803">
                  <c:v>296</c:v>
                </c:pt>
                <c:pt idx="4804">
                  <c:v>318.6875</c:v>
                </c:pt>
                <c:pt idx="4805">
                  <c:v>349.25</c:v>
                </c:pt>
                <c:pt idx="4806">
                  <c:v>381.5</c:v>
                </c:pt>
                <c:pt idx="4807">
                  <c:v>353.875</c:v>
                </c:pt>
                <c:pt idx="4808">
                  <c:v>366.4375</c:v>
                </c:pt>
                <c:pt idx="4809">
                  <c:v>343.5</c:v>
                </c:pt>
                <c:pt idx="4810">
                  <c:v>309.5625</c:v>
                </c:pt>
                <c:pt idx="4811">
                  <c:v>268.25</c:v>
                </c:pt>
                <c:pt idx="4812">
                  <c:v>258.25</c:v>
                </c:pt>
                <c:pt idx="4813">
                  <c:v>206.1875</c:v>
                </c:pt>
                <c:pt idx="4814">
                  <c:v>177.25</c:v>
                </c:pt>
                <c:pt idx="4815">
                  <c:v>169.0625</c:v>
                </c:pt>
                <c:pt idx="4816">
                  <c:v>171.8125</c:v>
                </c:pt>
                <c:pt idx="4817">
                  <c:v>163.4375</c:v>
                </c:pt>
                <c:pt idx="4818">
                  <c:v>163.0625</c:v>
                </c:pt>
                <c:pt idx="4819">
                  <c:v>169.5</c:v>
                </c:pt>
                <c:pt idx="4820">
                  <c:v>162.75</c:v>
                </c:pt>
                <c:pt idx="4821">
                  <c:v>158.25</c:v>
                </c:pt>
                <c:pt idx="4822">
                  <c:v>159.375</c:v>
                </c:pt>
                <c:pt idx="4823">
                  <c:v>154.625</c:v>
                </c:pt>
                <c:pt idx="4824">
                  <c:v>157.5</c:v>
                </c:pt>
                <c:pt idx="4825">
                  <c:v>169.375</c:v>
                </c:pt>
                <c:pt idx="4826">
                  <c:v>257.1875</c:v>
                </c:pt>
                <c:pt idx="4827">
                  <c:v>289.875</c:v>
                </c:pt>
                <c:pt idx="4828">
                  <c:v>319.9375</c:v>
                </c:pt>
                <c:pt idx="4829">
                  <c:v>372.6875</c:v>
                </c:pt>
                <c:pt idx="4830">
                  <c:v>419.25</c:v>
                </c:pt>
                <c:pt idx="4831">
                  <c:v>408.875</c:v>
                </c:pt>
                <c:pt idx="4832">
                  <c:v>370.375</c:v>
                </c:pt>
                <c:pt idx="4833">
                  <c:v>335.9375</c:v>
                </c:pt>
                <c:pt idx="4834">
                  <c:v>313.0625</c:v>
                </c:pt>
                <c:pt idx="4835">
                  <c:v>281.75</c:v>
                </c:pt>
                <c:pt idx="4836">
                  <c:v>250.5625</c:v>
                </c:pt>
                <c:pt idx="4837">
                  <c:v>207.625</c:v>
                </c:pt>
                <c:pt idx="4838">
                  <c:v>178.3125</c:v>
                </c:pt>
                <c:pt idx="4839">
                  <c:v>172.9375</c:v>
                </c:pt>
                <c:pt idx="4840">
                  <c:v>174.6875</c:v>
                </c:pt>
                <c:pt idx="4841">
                  <c:v>167.75</c:v>
                </c:pt>
                <c:pt idx="4842">
                  <c:v>174.625</c:v>
                </c:pt>
                <c:pt idx="4843">
                  <c:v>174.75</c:v>
                </c:pt>
                <c:pt idx="4844">
                  <c:v>166.625</c:v>
                </c:pt>
                <c:pt idx="4845">
                  <c:v>166.4375</c:v>
                </c:pt>
                <c:pt idx="4846">
                  <c:v>164.25</c:v>
                </c:pt>
                <c:pt idx="4847">
                  <c:v>161.6875</c:v>
                </c:pt>
                <c:pt idx="4848">
                  <c:v>170.875</c:v>
                </c:pt>
                <c:pt idx="4849">
                  <c:v>192.1875</c:v>
                </c:pt>
                <c:pt idx="4850">
                  <c:v>285.5</c:v>
                </c:pt>
                <c:pt idx="4851">
                  <c:v>318.4375</c:v>
                </c:pt>
                <c:pt idx="4852">
                  <c:v>319.6875</c:v>
                </c:pt>
                <c:pt idx="4853">
                  <c:v>328.875</c:v>
                </c:pt>
                <c:pt idx="4854">
                  <c:v>365.5625</c:v>
                </c:pt>
                <c:pt idx="4855">
                  <c:v>388.25</c:v>
                </c:pt>
                <c:pt idx="4856">
                  <c:v>367.5</c:v>
                </c:pt>
                <c:pt idx="4857">
                  <c:v>334.8125</c:v>
                </c:pt>
                <c:pt idx="4858">
                  <c:v>309.1875</c:v>
                </c:pt>
                <c:pt idx="4859">
                  <c:v>290.875</c:v>
                </c:pt>
                <c:pt idx="4860">
                  <c:v>258.25</c:v>
                </c:pt>
                <c:pt idx="4861">
                  <c:v>219.3125</c:v>
                </c:pt>
                <c:pt idx="4862">
                  <c:v>189.125</c:v>
                </c:pt>
                <c:pt idx="4863">
                  <c:v>178.25</c:v>
                </c:pt>
                <c:pt idx="4864">
                  <c:v>170.375</c:v>
                </c:pt>
                <c:pt idx="4865">
                  <c:v>169.375</c:v>
                </c:pt>
                <c:pt idx="4866">
                  <c:v>168.75</c:v>
                </c:pt>
                <c:pt idx="4867">
                  <c:v>173.625</c:v>
                </c:pt>
                <c:pt idx="4868">
                  <c:v>169.375</c:v>
                </c:pt>
                <c:pt idx="4869">
                  <c:v>164.8125</c:v>
                </c:pt>
                <c:pt idx="4870">
                  <c:v>165.3125</c:v>
                </c:pt>
                <c:pt idx="4871">
                  <c:v>164.4375</c:v>
                </c:pt>
                <c:pt idx="4872">
                  <c:v>162.1875</c:v>
                </c:pt>
                <c:pt idx="4873">
                  <c:v>171.875</c:v>
                </c:pt>
                <c:pt idx="4874">
                  <c:v>267.75</c:v>
                </c:pt>
                <c:pt idx="4875">
                  <c:v>330</c:v>
                </c:pt>
                <c:pt idx="4876">
                  <c:v>319.875</c:v>
                </c:pt>
                <c:pt idx="4877">
                  <c:v>356.6875</c:v>
                </c:pt>
                <c:pt idx="4878">
                  <c:v>355.8125</c:v>
                </c:pt>
                <c:pt idx="4879">
                  <c:v>366.5625</c:v>
                </c:pt>
                <c:pt idx="4880">
                  <c:v>353.4375</c:v>
                </c:pt>
                <c:pt idx="4881">
                  <c:v>323.0625</c:v>
                </c:pt>
                <c:pt idx="4882">
                  <c:v>315.375</c:v>
                </c:pt>
                <c:pt idx="4883">
                  <c:v>286.125</c:v>
                </c:pt>
                <c:pt idx="4884">
                  <c:v>259.1875</c:v>
                </c:pt>
                <c:pt idx="4885">
                  <c:v>200.3125</c:v>
                </c:pt>
                <c:pt idx="4886">
                  <c:v>178.8125</c:v>
                </c:pt>
                <c:pt idx="4887">
                  <c:v>168.5</c:v>
                </c:pt>
                <c:pt idx="4888">
                  <c:v>159.1875</c:v>
                </c:pt>
                <c:pt idx="4889">
                  <c:v>153.4375</c:v>
                </c:pt>
                <c:pt idx="4890">
                  <c:v>157.375</c:v>
                </c:pt>
                <c:pt idx="4891">
                  <c:v>166.0625</c:v>
                </c:pt>
                <c:pt idx="4892">
                  <c:v>163.6875</c:v>
                </c:pt>
                <c:pt idx="4893">
                  <c:v>159.5</c:v>
                </c:pt>
                <c:pt idx="4894">
                  <c:v>162.375</c:v>
                </c:pt>
                <c:pt idx="4895">
                  <c:v>158.5</c:v>
                </c:pt>
                <c:pt idx="4896">
                  <c:v>162.0625</c:v>
                </c:pt>
                <c:pt idx="4897">
                  <c:v>158.3125</c:v>
                </c:pt>
                <c:pt idx="4898">
                  <c:v>158.9375</c:v>
                </c:pt>
                <c:pt idx="4899">
                  <c:v>159.5</c:v>
                </c:pt>
                <c:pt idx="4900">
                  <c:v>155.1875</c:v>
                </c:pt>
                <c:pt idx="4901">
                  <c:v>158.1875</c:v>
                </c:pt>
                <c:pt idx="4902">
                  <c:v>157.1875</c:v>
                </c:pt>
                <c:pt idx="4903">
                  <c:v>152.9375</c:v>
                </c:pt>
                <c:pt idx="4904">
                  <c:v>151.8125</c:v>
                </c:pt>
                <c:pt idx="4905">
                  <c:v>151.875</c:v>
                </c:pt>
                <c:pt idx="4906">
                  <c:v>153.875</c:v>
                </c:pt>
                <c:pt idx="4907">
                  <c:v>150.1875</c:v>
                </c:pt>
                <c:pt idx="4908">
                  <c:v>150.1875</c:v>
                </c:pt>
                <c:pt idx="4909">
                  <c:v>148.625</c:v>
                </c:pt>
                <c:pt idx="4910">
                  <c:v>147.6875</c:v>
                </c:pt>
                <c:pt idx="4911">
                  <c:v>149.5</c:v>
                </c:pt>
                <c:pt idx="4912">
                  <c:v>148.625</c:v>
                </c:pt>
                <c:pt idx="4913">
                  <c:v>148.125</c:v>
                </c:pt>
                <c:pt idx="4914">
                  <c:v>148.6875</c:v>
                </c:pt>
                <c:pt idx="4915">
                  <c:v>157.5625</c:v>
                </c:pt>
                <c:pt idx="4916">
                  <c:v>158</c:v>
                </c:pt>
                <c:pt idx="4917">
                  <c:v>155.5625</c:v>
                </c:pt>
                <c:pt idx="4918">
                  <c:v>153.9375</c:v>
                </c:pt>
                <c:pt idx="4919">
                  <c:v>150.5</c:v>
                </c:pt>
                <c:pt idx="4920">
                  <c:v>154.375</c:v>
                </c:pt>
                <c:pt idx="4921">
                  <c:v>156.125</c:v>
                </c:pt>
                <c:pt idx="4922">
                  <c:v>157.9375</c:v>
                </c:pt>
                <c:pt idx="4923">
                  <c:v>142.875</c:v>
                </c:pt>
                <c:pt idx="4924">
                  <c:v>145.125</c:v>
                </c:pt>
                <c:pt idx="4925">
                  <c:v>144.5</c:v>
                </c:pt>
                <c:pt idx="4926">
                  <c:v>146.5</c:v>
                </c:pt>
                <c:pt idx="4927">
                  <c:v>152.5</c:v>
                </c:pt>
                <c:pt idx="4928">
                  <c:v>147.375</c:v>
                </c:pt>
                <c:pt idx="4929">
                  <c:v>147.375</c:v>
                </c:pt>
                <c:pt idx="4930">
                  <c:v>147.5625</c:v>
                </c:pt>
                <c:pt idx="4931">
                  <c:v>145.3125</c:v>
                </c:pt>
                <c:pt idx="4932">
                  <c:v>149.3125</c:v>
                </c:pt>
                <c:pt idx="4933">
                  <c:v>145.625</c:v>
                </c:pt>
                <c:pt idx="4934">
                  <c:v>145.125</c:v>
                </c:pt>
                <c:pt idx="4935">
                  <c:v>150.625</c:v>
                </c:pt>
                <c:pt idx="4936">
                  <c:v>145.375</c:v>
                </c:pt>
                <c:pt idx="4937">
                  <c:v>147.0625</c:v>
                </c:pt>
                <c:pt idx="4938">
                  <c:v>147</c:v>
                </c:pt>
                <c:pt idx="4939">
                  <c:v>162</c:v>
                </c:pt>
                <c:pt idx="4940">
                  <c:v>160.3125</c:v>
                </c:pt>
                <c:pt idx="4941">
                  <c:v>164.9375</c:v>
                </c:pt>
                <c:pt idx="4942">
                  <c:v>164.375</c:v>
                </c:pt>
                <c:pt idx="4943">
                  <c:v>160.375</c:v>
                </c:pt>
                <c:pt idx="4944">
                  <c:v>162</c:v>
                </c:pt>
                <c:pt idx="4945">
                  <c:v>173.125</c:v>
                </c:pt>
                <c:pt idx="4946">
                  <c:v>276.0625</c:v>
                </c:pt>
                <c:pt idx="4947">
                  <c:v>300.625</c:v>
                </c:pt>
                <c:pt idx="4948">
                  <c:v>331.3125</c:v>
                </c:pt>
                <c:pt idx="4949">
                  <c:v>338.875</c:v>
                </c:pt>
                <c:pt idx="4950">
                  <c:v>379.125</c:v>
                </c:pt>
                <c:pt idx="4951">
                  <c:v>365.5625</c:v>
                </c:pt>
                <c:pt idx="4952">
                  <c:v>372.75</c:v>
                </c:pt>
                <c:pt idx="4953">
                  <c:v>343.375</c:v>
                </c:pt>
                <c:pt idx="4954">
                  <c:v>312.375</c:v>
                </c:pt>
                <c:pt idx="4955">
                  <c:v>283.625</c:v>
                </c:pt>
                <c:pt idx="4956">
                  <c:v>246.0625</c:v>
                </c:pt>
                <c:pt idx="4957">
                  <c:v>209.8125</c:v>
                </c:pt>
                <c:pt idx="4958">
                  <c:v>182.875</c:v>
                </c:pt>
                <c:pt idx="4959">
                  <c:v>166.1875</c:v>
                </c:pt>
                <c:pt idx="4960">
                  <c:v>160.6875</c:v>
                </c:pt>
                <c:pt idx="4961">
                  <c:v>157.625</c:v>
                </c:pt>
                <c:pt idx="4962">
                  <c:v>158.875</c:v>
                </c:pt>
                <c:pt idx="4963">
                  <c:v>164.9375</c:v>
                </c:pt>
                <c:pt idx="4964">
                  <c:v>165.125</c:v>
                </c:pt>
                <c:pt idx="4965">
                  <c:v>164.6875</c:v>
                </c:pt>
                <c:pt idx="4966">
                  <c:v>164.125</c:v>
                </c:pt>
                <c:pt idx="4967">
                  <c:v>161.5</c:v>
                </c:pt>
                <c:pt idx="4968">
                  <c:v>163.0625</c:v>
                </c:pt>
                <c:pt idx="4969">
                  <c:v>180.625</c:v>
                </c:pt>
                <c:pt idx="4970">
                  <c:v>282.4375</c:v>
                </c:pt>
                <c:pt idx="4971">
                  <c:v>331.9375</c:v>
                </c:pt>
                <c:pt idx="4972">
                  <c:v>358.4375</c:v>
                </c:pt>
                <c:pt idx="4973">
                  <c:v>385.125</c:v>
                </c:pt>
                <c:pt idx="4974">
                  <c:v>435.5625</c:v>
                </c:pt>
                <c:pt idx="4975">
                  <c:v>426.3125</c:v>
                </c:pt>
                <c:pt idx="4976">
                  <c:v>393.875</c:v>
                </c:pt>
                <c:pt idx="4977">
                  <c:v>377.625</c:v>
                </c:pt>
                <c:pt idx="4978">
                  <c:v>357.75</c:v>
                </c:pt>
                <c:pt idx="4979">
                  <c:v>317.3125</c:v>
                </c:pt>
                <c:pt idx="4980">
                  <c:v>273.25</c:v>
                </c:pt>
                <c:pt idx="4981">
                  <c:v>202.875</c:v>
                </c:pt>
                <c:pt idx="4982">
                  <c:v>168.4375</c:v>
                </c:pt>
                <c:pt idx="4983">
                  <c:v>163.8125</c:v>
                </c:pt>
                <c:pt idx="4984">
                  <c:v>161.875</c:v>
                </c:pt>
                <c:pt idx="4985">
                  <c:v>155.4375</c:v>
                </c:pt>
                <c:pt idx="4986">
                  <c:v>156.6875</c:v>
                </c:pt>
                <c:pt idx="4987">
                  <c:v>168.125</c:v>
                </c:pt>
                <c:pt idx="4988">
                  <c:v>166</c:v>
                </c:pt>
                <c:pt idx="4989">
                  <c:v>160.5625</c:v>
                </c:pt>
                <c:pt idx="4990">
                  <c:v>160.8125</c:v>
                </c:pt>
                <c:pt idx="4991">
                  <c:v>159.6875</c:v>
                </c:pt>
                <c:pt idx="4992">
                  <c:v>161.1875</c:v>
                </c:pt>
                <c:pt idx="4993">
                  <c:v>191</c:v>
                </c:pt>
                <c:pt idx="4994">
                  <c:v>324.6875</c:v>
                </c:pt>
                <c:pt idx="4995">
                  <c:v>325.375</c:v>
                </c:pt>
                <c:pt idx="4996">
                  <c:v>338.75</c:v>
                </c:pt>
                <c:pt idx="4997">
                  <c:v>374.8125</c:v>
                </c:pt>
                <c:pt idx="4998">
                  <c:v>388.9375</c:v>
                </c:pt>
                <c:pt idx="4999">
                  <c:v>417.625</c:v>
                </c:pt>
                <c:pt idx="5000">
                  <c:v>376</c:v>
                </c:pt>
                <c:pt idx="5001">
                  <c:v>364.5</c:v>
                </c:pt>
                <c:pt idx="5002">
                  <c:v>319.625</c:v>
                </c:pt>
                <c:pt idx="5003">
                  <c:v>280.8125</c:v>
                </c:pt>
                <c:pt idx="5004">
                  <c:v>247.5</c:v>
                </c:pt>
                <c:pt idx="5005">
                  <c:v>211.5</c:v>
                </c:pt>
                <c:pt idx="5006">
                  <c:v>181.5625</c:v>
                </c:pt>
                <c:pt idx="5007">
                  <c:v>169.5</c:v>
                </c:pt>
                <c:pt idx="5008">
                  <c:v>160.875</c:v>
                </c:pt>
                <c:pt idx="5009">
                  <c:v>162.625</c:v>
                </c:pt>
                <c:pt idx="5010">
                  <c:v>158.375</c:v>
                </c:pt>
                <c:pt idx="5011">
                  <c:v>167.5</c:v>
                </c:pt>
                <c:pt idx="5012">
                  <c:v>169.4375</c:v>
                </c:pt>
                <c:pt idx="5013">
                  <c:v>161.5625</c:v>
                </c:pt>
                <c:pt idx="5014">
                  <c:v>161.25</c:v>
                </c:pt>
                <c:pt idx="5015">
                  <c:v>161.5625</c:v>
                </c:pt>
                <c:pt idx="5016">
                  <c:v>160.0625</c:v>
                </c:pt>
                <c:pt idx="5017">
                  <c:v>185.125</c:v>
                </c:pt>
                <c:pt idx="5018">
                  <c:v>284.1875</c:v>
                </c:pt>
                <c:pt idx="5019">
                  <c:v>333.5625</c:v>
                </c:pt>
                <c:pt idx="5020">
                  <c:v>345.1875</c:v>
                </c:pt>
                <c:pt idx="5021">
                  <c:v>362.25</c:v>
                </c:pt>
                <c:pt idx="5022">
                  <c:v>373.25</c:v>
                </c:pt>
                <c:pt idx="5023">
                  <c:v>381.375</c:v>
                </c:pt>
                <c:pt idx="5024">
                  <c:v>351.9375</c:v>
                </c:pt>
                <c:pt idx="5025">
                  <c:v>361.625</c:v>
                </c:pt>
                <c:pt idx="5026">
                  <c:v>322.875</c:v>
                </c:pt>
                <c:pt idx="5027">
                  <c:v>269.125</c:v>
                </c:pt>
                <c:pt idx="5028">
                  <c:v>244.1875</c:v>
                </c:pt>
                <c:pt idx="5029">
                  <c:v>200.375</c:v>
                </c:pt>
                <c:pt idx="5030">
                  <c:v>168.8125</c:v>
                </c:pt>
                <c:pt idx="5031">
                  <c:v>162.875</c:v>
                </c:pt>
                <c:pt idx="5032">
                  <c:v>158.375</c:v>
                </c:pt>
                <c:pt idx="5033">
                  <c:v>156.5</c:v>
                </c:pt>
                <c:pt idx="5034">
                  <c:v>156.6875</c:v>
                </c:pt>
                <c:pt idx="5035">
                  <c:v>169.125</c:v>
                </c:pt>
                <c:pt idx="5036">
                  <c:v>166.3125</c:v>
                </c:pt>
                <c:pt idx="5037">
                  <c:v>163.375</c:v>
                </c:pt>
                <c:pt idx="5038">
                  <c:v>161.375</c:v>
                </c:pt>
                <c:pt idx="5039">
                  <c:v>160.875</c:v>
                </c:pt>
                <c:pt idx="5040">
                  <c:v>161.25</c:v>
                </c:pt>
                <c:pt idx="5041">
                  <c:v>162.3125</c:v>
                </c:pt>
                <c:pt idx="5042">
                  <c:v>266.75</c:v>
                </c:pt>
                <c:pt idx="5043">
                  <c:v>292.1875</c:v>
                </c:pt>
                <c:pt idx="5044">
                  <c:v>324.875</c:v>
                </c:pt>
                <c:pt idx="5045">
                  <c:v>312.5625</c:v>
                </c:pt>
                <c:pt idx="5046">
                  <c:v>324.3125</c:v>
                </c:pt>
                <c:pt idx="5047">
                  <c:v>309.625</c:v>
                </c:pt>
                <c:pt idx="5048">
                  <c:v>315.8125</c:v>
                </c:pt>
                <c:pt idx="5049">
                  <c:v>300.1875</c:v>
                </c:pt>
                <c:pt idx="5050">
                  <c:v>289.375</c:v>
                </c:pt>
                <c:pt idx="5051">
                  <c:v>265.9375</c:v>
                </c:pt>
                <c:pt idx="5052">
                  <c:v>232.5625</c:v>
                </c:pt>
                <c:pt idx="5053">
                  <c:v>183.5</c:v>
                </c:pt>
                <c:pt idx="5054">
                  <c:v>169.75</c:v>
                </c:pt>
                <c:pt idx="5055">
                  <c:v>165.9375</c:v>
                </c:pt>
                <c:pt idx="5056">
                  <c:v>158.3125</c:v>
                </c:pt>
                <c:pt idx="5057">
                  <c:v>160</c:v>
                </c:pt>
                <c:pt idx="5058">
                  <c:v>156.5625</c:v>
                </c:pt>
                <c:pt idx="5059">
                  <c:v>170.6875</c:v>
                </c:pt>
                <c:pt idx="5060">
                  <c:v>167.375</c:v>
                </c:pt>
                <c:pt idx="5061">
                  <c:v>167.0625</c:v>
                </c:pt>
                <c:pt idx="5062">
                  <c:v>164.1875</c:v>
                </c:pt>
                <c:pt idx="5063">
                  <c:v>161.8125</c:v>
                </c:pt>
                <c:pt idx="5064">
                  <c:v>164.25</c:v>
                </c:pt>
                <c:pt idx="5065">
                  <c:v>164.625</c:v>
                </c:pt>
                <c:pt idx="5066">
                  <c:v>166.0625</c:v>
                </c:pt>
                <c:pt idx="5067">
                  <c:v>149.5</c:v>
                </c:pt>
                <c:pt idx="5068">
                  <c:v>149</c:v>
                </c:pt>
                <c:pt idx="5069">
                  <c:v>150</c:v>
                </c:pt>
                <c:pt idx="5070">
                  <c:v>151.6875</c:v>
                </c:pt>
                <c:pt idx="5071">
                  <c:v>154.0625</c:v>
                </c:pt>
                <c:pt idx="5072">
                  <c:v>157.125</c:v>
                </c:pt>
                <c:pt idx="5073">
                  <c:v>157.625</c:v>
                </c:pt>
                <c:pt idx="5074">
                  <c:v>156.8125</c:v>
                </c:pt>
                <c:pt idx="5075">
                  <c:v>158</c:v>
                </c:pt>
                <c:pt idx="5076">
                  <c:v>155.1875</c:v>
                </c:pt>
                <c:pt idx="5077">
                  <c:v>157.5</c:v>
                </c:pt>
                <c:pt idx="5078">
                  <c:v>153.0625</c:v>
                </c:pt>
                <c:pt idx="5079">
                  <c:v>153.1875</c:v>
                </c:pt>
                <c:pt idx="5080">
                  <c:v>156</c:v>
                </c:pt>
                <c:pt idx="5081">
                  <c:v>151.4375</c:v>
                </c:pt>
                <c:pt idx="5082">
                  <c:v>151.6875</c:v>
                </c:pt>
                <c:pt idx="5083">
                  <c:v>165.5625</c:v>
                </c:pt>
                <c:pt idx="5084">
                  <c:v>164.375</c:v>
                </c:pt>
                <c:pt idx="5085">
                  <c:v>163.125</c:v>
                </c:pt>
                <c:pt idx="5086">
                  <c:v>161.625</c:v>
                </c:pt>
                <c:pt idx="5087">
                  <c:v>160.4375</c:v>
                </c:pt>
                <c:pt idx="5088">
                  <c:v>162.6875</c:v>
                </c:pt>
                <c:pt idx="5089">
                  <c:v>161.5</c:v>
                </c:pt>
                <c:pt idx="5090">
                  <c:v>159.125</c:v>
                </c:pt>
                <c:pt idx="5091">
                  <c:v>150.6875</c:v>
                </c:pt>
                <c:pt idx="5092">
                  <c:v>145.375</c:v>
                </c:pt>
                <c:pt idx="5093">
                  <c:v>144.8125</c:v>
                </c:pt>
                <c:pt idx="5094">
                  <c:v>151.6875</c:v>
                </c:pt>
                <c:pt idx="5095">
                  <c:v>152.3125</c:v>
                </c:pt>
                <c:pt idx="5096">
                  <c:v>153.75</c:v>
                </c:pt>
                <c:pt idx="5097">
                  <c:v>156.625</c:v>
                </c:pt>
                <c:pt idx="5098">
                  <c:v>152.9375</c:v>
                </c:pt>
                <c:pt idx="5099">
                  <c:v>150.9375</c:v>
                </c:pt>
                <c:pt idx="5100">
                  <c:v>159.4375</c:v>
                </c:pt>
                <c:pt idx="5101">
                  <c:v>152.625</c:v>
                </c:pt>
                <c:pt idx="5102">
                  <c:v>147.6875</c:v>
                </c:pt>
                <c:pt idx="5103">
                  <c:v>150.75</c:v>
                </c:pt>
                <c:pt idx="5104">
                  <c:v>145.0625</c:v>
                </c:pt>
                <c:pt idx="5105">
                  <c:v>144.625</c:v>
                </c:pt>
                <c:pt idx="5106">
                  <c:v>151</c:v>
                </c:pt>
                <c:pt idx="5107">
                  <c:v>161.5</c:v>
                </c:pt>
                <c:pt idx="5108">
                  <c:v>159.0625</c:v>
                </c:pt>
                <c:pt idx="5109">
                  <c:v>160.8125</c:v>
                </c:pt>
                <c:pt idx="5110">
                  <c:v>158.625</c:v>
                </c:pt>
                <c:pt idx="5111">
                  <c:v>156.6875</c:v>
                </c:pt>
                <c:pt idx="5112">
                  <c:v>158</c:v>
                </c:pt>
                <c:pt idx="5113">
                  <c:v>164.625</c:v>
                </c:pt>
                <c:pt idx="5114">
                  <c:v>283.5625</c:v>
                </c:pt>
                <c:pt idx="5115">
                  <c:v>278.875</c:v>
                </c:pt>
                <c:pt idx="5116">
                  <c:v>327.5</c:v>
                </c:pt>
                <c:pt idx="5117">
                  <c:v>314.3125</c:v>
                </c:pt>
                <c:pt idx="5118">
                  <c:v>333.625</c:v>
                </c:pt>
                <c:pt idx="5119">
                  <c:v>364.625</c:v>
                </c:pt>
                <c:pt idx="5120">
                  <c:v>350.9375</c:v>
                </c:pt>
                <c:pt idx="5121">
                  <c:v>323.5</c:v>
                </c:pt>
                <c:pt idx="5122">
                  <c:v>296.875</c:v>
                </c:pt>
                <c:pt idx="5123">
                  <c:v>279.875</c:v>
                </c:pt>
                <c:pt idx="5124">
                  <c:v>255.3125</c:v>
                </c:pt>
                <c:pt idx="5125">
                  <c:v>211.5625</c:v>
                </c:pt>
                <c:pt idx="5126">
                  <c:v>188.25</c:v>
                </c:pt>
                <c:pt idx="5127">
                  <c:v>170.4375</c:v>
                </c:pt>
                <c:pt idx="5128">
                  <c:v>169</c:v>
                </c:pt>
                <c:pt idx="5129">
                  <c:v>162.1875</c:v>
                </c:pt>
                <c:pt idx="5130">
                  <c:v>157.1875</c:v>
                </c:pt>
                <c:pt idx="5131">
                  <c:v>172.3125</c:v>
                </c:pt>
                <c:pt idx="5132">
                  <c:v>175.75</c:v>
                </c:pt>
                <c:pt idx="5133">
                  <c:v>169.5625</c:v>
                </c:pt>
                <c:pt idx="5134">
                  <c:v>169.125</c:v>
                </c:pt>
                <c:pt idx="5135">
                  <c:v>165</c:v>
                </c:pt>
                <c:pt idx="5136">
                  <c:v>165.8125</c:v>
                </c:pt>
                <c:pt idx="5137">
                  <c:v>179.125</c:v>
                </c:pt>
                <c:pt idx="5138">
                  <c:v>313.4375</c:v>
                </c:pt>
                <c:pt idx="5139">
                  <c:v>302.8125</c:v>
                </c:pt>
                <c:pt idx="5140">
                  <c:v>344.0625</c:v>
                </c:pt>
                <c:pt idx="5141">
                  <c:v>340.75</c:v>
                </c:pt>
                <c:pt idx="5142">
                  <c:v>372.625</c:v>
                </c:pt>
                <c:pt idx="5143">
                  <c:v>368.75</c:v>
                </c:pt>
                <c:pt idx="5144">
                  <c:v>351.3125</c:v>
                </c:pt>
                <c:pt idx="5145">
                  <c:v>318.8125</c:v>
                </c:pt>
                <c:pt idx="5146">
                  <c:v>330.8125</c:v>
                </c:pt>
                <c:pt idx="5147">
                  <c:v>296.0625</c:v>
                </c:pt>
                <c:pt idx="5148">
                  <c:v>263.3125</c:v>
                </c:pt>
                <c:pt idx="5149">
                  <c:v>209.75</c:v>
                </c:pt>
                <c:pt idx="5150">
                  <c:v>176.75</c:v>
                </c:pt>
                <c:pt idx="5151">
                  <c:v>178.625</c:v>
                </c:pt>
                <c:pt idx="5152">
                  <c:v>164.6875</c:v>
                </c:pt>
                <c:pt idx="5153">
                  <c:v>159</c:v>
                </c:pt>
                <c:pt idx="5154">
                  <c:v>161.125</c:v>
                </c:pt>
                <c:pt idx="5155">
                  <c:v>171.875</c:v>
                </c:pt>
                <c:pt idx="5156">
                  <c:v>172.125</c:v>
                </c:pt>
                <c:pt idx="5157">
                  <c:v>165.5625</c:v>
                </c:pt>
                <c:pt idx="5158">
                  <c:v>166.0625</c:v>
                </c:pt>
                <c:pt idx="5159">
                  <c:v>166.6875</c:v>
                </c:pt>
                <c:pt idx="5160">
                  <c:v>164.25</c:v>
                </c:pt>
                <c:pt idx="5161">
                  <c:v>186.5</c:v>
                </c:pt>
                <c:pt idx="5162">
                  <c:v>290.25</c:v>
                </c:pt>
                <c:pt idx="5163">
                  <c:v>273.1875</c:v>
                </c:pt>
                <c:pt idx="5164">
                  <c:v>309.9375</c:v>
                </c:pt>
                <c:pt idx="5165">
                  <c:v>329.8125</c:v>
                </c:pt>
                <c:pt idx="5166">
                  <c:v>346.6875</c:v>
                </c:pt>
                <c:pt idx="5167">
                  <c:v>375.8125</c:v>
                </c:pt>
                <c:pt idx="5168">
                  <c:v>374</c:v>
                </c:pt>
                <c:pt idx="5169">
                  <c:v>332.8125</c:v>
                </c:pt>
                <c:pt idx="5170">
                  <c:v>323.625</c:v>
                </c:pt>
                <c:pt idx="5171">
                  <c:v>314.625</c:v>
                </c:pt>
                <c:pt idx="5172">
                  <c:v>264.3125</c:v>
                </c:pt>
                <c:pt idx="5173">
                  <c:v>212.75</c:v>
                </c:pt>
                <c:pt idx="5174">
                  <c:v>187.125</c:v>
                </c:pt>
                <c:pt idx="5175">
                  <c:v>175.5625</c:v>
                </c:pt>
                <c:pt idx="5176">
                  <c:v>167.3125</c:v>
                </c:pt>
                <c:pt idx="5177">
                  <c:v>166.875</c:v>
                </c:pt>
                <c:pt idx="5178">
                  <c:v>157.25</c:v>
                </c:pt>
                <c:pt idx="5179">
                  <c:v>173.4375</c:v>
                </c:pt>
                <c:pt idx="5180">
                  <c:v>172.75</c:v>
                </c:pt>
                <c:pt idx="5181">
                  <c:v>168.375</c:v>
                </c:pt>
                <c:pt idx="5182">
                  <c:v>166.75</c:v>
                </c:pt>
                <c:pt idx="5183">
                  <c:v>166.8125</c:v>
                </c:pt>
                <c:pt idx="5184">
                  <c:v>166.9375</c:v>
                </c:pt>
                <c:pt idx="5185">
                  <c:v>190.6875</c:v>
                </c:pt>
                <c:pt idx="5186">
                  <c:v>278.8125</c:v>
                </c:pt>
                <c:pt idx="5187">
                  <c:v>327.5</c:v>
                </c:pt>
                <c:pt idx="5188">
                  <c:v>292.75</c:v>
                </c:pt>
                <c:pt idx="5189">
                  <c:v>299</c:v>
                </c:pt>
                <c:pt idx="5190">
                  <c:v>346.375</c:v>
                </c:pt>
                <c:pt idx="5191">
                  <c:v>358.0625</c:v>
                </c:pt>
                <c:pt idx="5192">
                  <c:v>380.1875</c:v>
                </c:pt>
                <c:pt idx="5193">
                  <c:v>322.9375</c:v>
                </c:pt>
                <c:pt idx="5194">
                  <c:v>322.875</c:v>
                </c:pt>
                <c:pt idx="5195">
                  <c:v>282.375</c:v>
                </c:pt>
                <c:pt idx="5196">
                  <c:v>250</c:v>
                </c:pt>
                <c:pt idx="5197">
                  <c:v>207.125</c:v>
                </c:pt>
                <c:pt idx="5198">
                  <c:v>184.6875</c:v>
                </c:pt>
                <c:pt idx="5199">
                  <c:v>177</c:v>
                </c:pt>
                <c:pt idx="5200">
                  <c:v>167.375</c:v>
                </c:pt>
                <c:pt idx="5201">
                  <c:v>168.625</c:v>
                </c:pt>
                <c:pt idx="5202">
                  <c:v>159.3125</c:v>
                </c:pt>
                <c:pt idx="5203">
                  <c:v>170.625</c:v>
                </c:pt>
                <c:pt idx="5204">
                  <c:v>170.5625</c:v>
                </c:pt>
                <c:pt idx="5205">
                  <c:v>166.4375</c:v>
                </c:pt>
                <c:pt idx="5206">
                  <c:v>162.5</c:v>
                </c:pt>
                <c:pt idx="5207">
                  <c:v>163.5625</c:v>
                </c:pt>
                <c:pt idx="5208">
                  <c:v>167.875</c:v>
                </c:pt>
                <c:pt idx="5209">
                  <c:v>178.25</c:v>
                </c:pt>
                <c:pt idx="5210">
                  <c:v>288</c:v>
                </c:pt>
                <c:pt idx="5211">
                  <c:v>308.75</c:v>
                </c:pt>
                <c:pt idx="5212">
                  <c:v>282</c:v>
                </c:pt>
                <c:pt idx="5213">
                  <c:v>306.125</c:v>
                </c:pt>
                <c:pt idx="5214">
                  <c:v>312.6875</c:v>
                </c:pt>
                <c:pt idx="5215">
                  <c:v>333.0625</c:v>
                </c:pt>
                <c:pt idx="5216">
                  <c:v>327.5625</c:v>
                </c:pt>
                <c:pt idx="5217">
                  <c:v>296.8125</c:v>
                </c:pt>
                <c:pt idx="5218">
                  <c:v>303</c:v>
                </c:pt>
                <c:pt idx="5219">
                  <c:v>268.4375</c:v>
                </c:pt>
                <c:pt idx="5220">
                  <c:v>241.8125</c:v>
                </c:pt>
                <c:pt idx="5221">
                  <c:v>201.9375</c:v>
                </c:pt>
                <c:pt idx="5222">
                  <c:v>187.3125</c:v>
                </c:pt>
                <c:pt idx="5223">
                  <c:v>182.25</c:v>
                </c:pt>
                <c:pt idx="5224">
                  <c:v>173.1875</c:v>
                </c:pt>
                <c:pt idx="5225">
                  <c:v>172.5</c:v>
                </c:pt>
                <c:pt idx="5226">
                  <c:v>166.625</c:v>
                </c:pt>
                <c:pt idx="5227">
                  <c:v>176.75</c:v>
                </c:pt>
                <c:pt idx="5228">
                  <c:v>180.875</c:v>
                </c:pt>
                <c:pt idx="5229">
                  <c:v>174.5</c:v>
                </c:pt>
                <c:pt idx="5230">
                  <c:v>170.3125</c:v>
                </c:pt>
                <c:pt idx="5231">
                  <c:v>168.8125</c:v>
                </c:pt>
                <c:pt idx="5232">
                  <c:v>171.5</c:v>
                </c:pt>
                <c:pt idx="5233">
                  <c:v>171.125</c:v>
                </c:pt>
                <c:pt idx="5234">
                  <c:v>165.4375</c:v>
                </c:pt>
                <c:pt idx="5235">
                  <c:v>154.5</c:v>
                </c:pt>
                <c:pt idx="5236">
                  <c:v>155</c:v>
                </c:pt>
                <c:pt idx="5237">
                  <c:v>160.375</c:v>
                </c:pt>
                <c:pt idx="5238">
                  <c:v>172.8125</c:v>
                </c:pt>
                <c:pt idx="5239">
                  <c:v>171.25</c:v>
                </c:pt>
                <c:pt idx="5240">
                  <c:v>173.375</c:v>
                </c:pt>
                <c:pt idx="5241">
                  <c:v>176.25</c:v>
                </c:pt>
                <c:pt idx="5242">
                  <c:v>173</c:v>
                </c:pt>
                <c:pt idx="5243">
                  <c:v>176.375</c:v>
                </c:pt>
                <c:pt idx="5244">
                  <c:v>175.4375</c:v>
                </c:pt>
                <c:pt idx="5245">
                  <c:v>178.5</c:v>
                </c:pt>
                <c:pt idx="5246">
                  <c:v>171.9375</c:v>
                </c:pt>
                <c:pt idx="5247">
                  <c:v>177.3125</c:v>
                </c:pt>
                <c:pt idx="5248">
                  <c:v>171.3125</c:v>
                </c:pt>
                <c:pt idx="5249">
                  <c:v>174.625</c:v>
                </c:pt>
                <c:pt idx="5250">
                  <c:v>168.3125</c:v>
                </c:pt>
                <c:pt idx="5251">
                  <c:v>180.1875</c:v>
                </c:pt>
                <c:pt idx="5252">
                  <c:v>183.4375</c:v>
                </c:pt>
                <c:pt idx="5253">
                  <c:v>177.75</c:v>
                </c:pt>
                <c:pt idx="5254">
                  <c:v>175.9375</c:v>
                </c:pt>
                <c:pt idx="5255">
                  <c:v>173.4375</c:v>
                </c:pt>
                <c:pt idx="5256">
                  <c:v>172.5625</c:v>
                </c:pt>
                <c:pt idx="5257">
                  <c:v>175.1875</c:v>
                </c:pt>
                <c:pt idx="5258">
                  <c:v>169.875</c:v>
                </c:pt>
                <c:pt idx="5259">
                  <c:v>156.875</c:v>
                </c:pt>
                <c:pt idx="5260">
                  <c:v>154.8125</c:v>
                </c:pt>
                <c:pt idx="5261">
                  <c:v>162.0625</c:v>
                </c:pt>
                <c:pt idx="5262">
                  <c:v>168.8125</c:v>
                </c:pt>
                <c:pt idx="5263">
                  <c:v>175.25</c:v>
                </c:pt>
                <c:pt idx="5264">
                  <c:v>175.5</c:v>
                </c:pt>
                <c:pt idx="5265">
                  <c:v>176.875</c:v>
                </c:pt>
                <c:pt idx="5266">
                  <c:v>170.875</c:v>
                </c:pt>
                <c:pt idx="5267">
                  <c:v>176.9375</c:v>
                </c:pt>
                <c:pt idx="5268">
                  <c:v>174.375</c:v>
                </c:pt>
                <c:pt idx="5269">
                  <c:v>177.875</c:v>
                </c:pt>
                <c:pt idx="5270">
                  <c:v>176.1875</c:v>
                </c:pt>
                <c:pt idx="5271">
                  <c:v>174.75</c:v>
                </c:pt>
                <c:pt idx="5272">
                  <c:v>171.1875</c:v>
                </c:pt>
                <c:pt idx="5273">
                  <c:v>173.6875</c:v>
                </c:pt>
                <c:pt idx="5274">
                  <c:v>169.8125</c:v>
                </c:pt>
                <c:pt idx="5275">
                  <c:v>180.375</c:v>
                </c:pt>
                <c:pt idx="5276">
                  <c:v>189.125</c:v>
                </c:pt>
                <c:pt idx="5277">
                  <c:v>178.75</c:v>
                </c:pt>
                <c:pt idx="5278">
                  <c:v>179.375</c:v>
                </c:pt>
                <c:pt idx="5279">
                  <c:v>174.5</c:v>
                </c:pt>
                <c:pt idx="5280">
                  <c:v>173.875</c:v>
                </c:pt>
                <c:pt idx="5281">
                  <c:v>195.875</c:v>
                </c:pt>
                <c:pt idx="5282">
                  <c:v>291.625</c:v>
                </c:pt>
                <c:pt idx="5283">
                  <c:v>299.125</c:v>
                </c:pt>
                <c:pt idx="5284">
                  <c:v>315.625</c:v>
                </c:pt>
                <c:pt idx="5285">
                  <c:v>325.75</c:v>
                </c:pt>
                <c:pt idx="5286">
                  <c:v>358.4375</c:v>
                </c:pt>
                <c:pt idx="5287">
                  <c:v>349.1875</c:v>
                </c:pt>
                <c:pt idx="5288">
                  <c:v>332.5625</c:v>
                </c:pt>
                <c:pt idx="5289">
                  <c:v>336</c:v>
                </c:pt>
                <c:pt idx="5290">
                  <c:v>324</c:v>
                </c:pt>
                <c:pt idx="5291">
                  <c:v>302.5</c:v>
                </c:pt>
                <c:pt idx="5292">
                  <c:v>271</c:v>
                </c:pt>
                <c:pt idx="5293">
                  <c:v>231.4375</c:v>
                </c:pt>
                <c:pt idx="5294">
                  <c:v>195.5625</c:v>
                </c:pt>
                <c:pt idx="5295">
                  <c:v>190.6875</c:v>
                </c:pt>
                <c:pt idx="5296">
                  <c:v>179.3125</c:v>
                </c:pt>
                <c:pt idx="5297">
                  <c:v>182.4375</c:v>
                </c:pt>
                <c:pt idx="5298">
                  <c:v>172</c:v>
                </c:pt>
                <c:pt idx="5299">
                  <c:v>176.9375</c:v>
                </c:pt>
                <c:pt idx="5300">
                  <c:v>181.9375</c:v>
                </c:pt>
                <c:pt idx="5301">
                  <c:v>168.375</c:v>
                </c:pt>
                <c:pt idx="5302">
                  <c:v>169.75</c:v>
                </c:pt>
                <c:pt idx="5303">
                  <c:v>165.4375</c:v>
                </c:pt>
                <c:pt idx="5304">
                  <c:v>167.5</c:v>
                </c:pt>
                <c:pt idx="5305">
                  <c:v>201.6875</c:v>
                </c:pt>
                <c:pt idx="5306">
                  <c:v>262.625</c:v>
                </c:pt>
                <c:pt idx="5307">
                  <c:v>329.875</c:v>
                </c:pt>
                <c:pt idx="5308">
                  <c:v>346.875</c:v>
                </c:pt>
                <c:pt idx="5309">
                  <c:v>333</c:v>
                </c:pt>
                <c:pt idx="5310">
                  <c:v>340.5</c:v>
                </c:pt>
                <c:pt idx="5311">
                  <c:v>348.875</c:v>
                </c:pt>
                <c:pt idx="5312">
                  <c:v>346.375</c:v>
                </c:pt>
                <c:pt idx="5313">
                  <c:v>315.125</c:v>
                </c:pt>
                <c:pt idx="5314">
                  <c:v>319.3125</c:v>
                </c:pt>
                <c:pt idx="5315">
                  <c:v>294.6875</c:v>
                </c:pt>
                <c:pt idx="5316">
                  <c:v>264.6875</c:v>
                </c:pt>
                <c:pt idx="5317">
                  <c:v>228.5625</c:v>
                </c:pt>
                <c:pt idx="5318">
                  <c:v>195.1875</c:v>
                </c:pt>
                <c:pt idx="5319">
                  <c:v>190.1875</c:v>
                </c:pt>
                <c:pt idx="5320">
                  <c:v>180.625</c:v>
                </c:pt>
                <c:pt idx="5321">
                  <c:v>173</c:v>
                </c:pt>
                <c:pt idx="5322">
                  <c:v>174.3125</c:v>
                </c:pt>
                <c:pt idx="5323">
                  <c:v>182.3125</c:v>
                </c:pt>
                <c:pt idx="5324">
                  <c:v>180.625</c:v>
                </c:pt>
                <c:pt idx="5325">
                  <c:v>179.9375</c:v>
                </c:pt>
                <c:pt idx="5326">
                  <c:v>172.4375</c:v>
                </c:pt>
                <c:pt idx="5327">
                  <c:v>169.8125</c:v>
                </c:pt>
                <c:pt idx="5328">
                  <c:v>175.375</c:v>
                </c:pt>
                <c:pt idx="5329">
                  <c:v>187.4375</c:v>
                </c:pt>
                <c:pt idx="5330">
                  <c:v>278</c:v>
                </c:pt>
                <c:pt idx="5331">
                  <c:v>276.4375</c:v>
                </c:pt>
                <c:pt idx="5332">
                  <c:v>354.75</c:v>
                </c:pt>
                <c:pt idx="5333">
                  <c:v>351.125</c:v>
                </c:pt>
                <c:pt idx="5334">
                  <c:v>392.5625</c:v>
                </c:pt>
                <c:pt idx="5335">
                  <c:v>400.0625</c:v>
                </c:pt>
                <c:pt idx="5336">
                  <c:v>409.1875</c:v>
                </c:pt>
                <c:pt idx="5337">
                  <c:v>365.875</c:v>
                </c:pt>
                <c:pt idx="5338">
                  <c:v>340.9375</c:v>
                </c:pt>
                <c:pt idx="5339">
                  <c:v>316.0625</c:v>
                </c:pt>
                <c:pt idx="5340">
                  <c:v>263.5625</c:v>
                </c:pt>
                <c:pt idx="5341">
                  <c:v>234.125</c:v>
                </c:pt>
                <c:pt idx="5342">
                  <c:v>203.1875</c:v>
                </c:pt>
                <c:pt idx="5343">
                  <c:v>193.3125</c:v>
                </c:pt>
                <c:pt idx="5344">
                  <c:v>187.625</c:v>
                </c:pt>
                <c:pt idx="5345">
                  <c:v>183.25</c:v>
                </c:pt>
                <c:pt idx="5346">
                  <c:v>173.25</c:v>
                </c:pt>
                <c:pt idx="5347">
                  <c:v>187.625</c:v>
                </c:pt>
                <c:pt idx="5348">
                  <c:v>190.3125</c:v>
                </c:pt>
                <c:pt idx="5349">
                  <c:v>177.875</c:v>
                </c:pt>
                <c:pt idx="5350">
                  <c:v>177.375</c:v>
                </c:pt>
                <c:pt idx="5351">
                  <c:v>174.5625</c:v>
                </c:pt>
                <c:pt idx="5352">
                  <c:v>172.125</c:v>
                </c:pt>
                <c:pt idx="5353">
                  <c:v>188.25</c:v>
                </c:pt>
                <c:pt idx="5354">
                  <c:v>304.625</c:v>
                </c:pt>
                <c:pt idx="5355">
                  <c:v>278.625</c:v>
                </c:pt>
                <c:pt idx="5356">
                  <c:v>298.4375</c:v>
                </c:pt>
                <c:pt idx="5357">
                  <c:v>337.375</c:v>
                </c:pt>
                <c:pt idx="5358">
                  <c:v>362.0625</c:v>
                </c:pt>
                <c:pt idx="5359">
                  <c:v>360.5625</c:v>
                </c:pt>
                <c:pt idx="5360">
                  <c:v>368.8125</c:v>
                </c:pt>
                <c:pt idx="5361">
                  <c:v>345.6875</c:v>
                </c:pt>
                <c:pt idx="5362">
                  <c:v>358.75</c:v>
                </c:pt>
                <c:pt idx="5363">
                  <c:v>322.3125</c:v>
                </c:pt>
                <c:pt idx="5364">
                  <c:v>276.875</c:v>
                </c:pt>
                <c:pt idx="5365">
                  <c:v>228.75</c:v>
                </c:pt>
                <c:pt idx="5366">
                  <c:v>194.75</c:v>
                </c:pt>
                <c:pt idx="5367">
                  <c:v>188.1875</c:v>
                </c:pt>
                <c:pt idx="5368">
                  <c:v>185.3125</c:v>
                </c:pt>
                <c:pt idx="5369">
                  <c:v>175.375</c:v>
                </c:pt>
                <c:pt idx="5370">
                  <c:v>177.8125</c:v>
                </c:pt>
                <c:pt idx="5371">
                  <c:v>181.25</c:v>
                </c:pt>
                <c:pt idx="5372">
                  <c:v>184.5625</c:v>
                </c:pt>
                <c:pt idx="5373">
                  <c:v>172.6875</c:v>
                </c:pt>
                <c:pt idx="5374">
                  <c:v>174.5</c:v>
                </c:pt>
                <c:pt idx="5375">
                  <c:v>170.125</c:v>
                </c:pt>
                <c:pt idx="5376">
                  <c:v>168.6875</c:v>
                </c:pt>
                <c:pt idx="5377">
                  <c:v>189.1875</c:v>
                </c:pt>
                <c:pt idx="5378">
                  <c:v>281.0625</c:v>
                </c:pt>
                <c:pt idx="5379">
                  <c:v>299.125</c:v>
                </c:pt>
                <c:pt idx="5380">
                  <c:v>313.75</c:v>
                </c:pt>
                <c:pt idx="5381">
                  <c:v>296.3125</c:v>
                </c:pt>
                <c:pt idx="5382">
                  <c:v>326.125</c:v>
                </c:pt>
                <c:pt idx="5383">
                  <c:v>344.5625</c:v>
                </c:pt>
                <c:pt idx="5384">
                  <c:v>335.75</c:v>
                </c:pt>
                <c:pt idx="5385">
                  <c:v>311.3125</c:v>
                </c:pt>
                <c:pt idx="5386">
                  <c:v>305.625</c:v>
                </c:pt>
                <c:pt idx="5387">
                  <c:v>300.5</c:v>
                </c:pt>
                <c:pt idx="5388">
                  <c:v>251.8125</c:v>
                </c:pt>
                <c:pt idx="5389">
                  <c:v>210.625</c:v>
                </c:pt>
                <c:pt idx="5390">
                  <c:v>194.5625</c:v>
                </c:pt>
                <c:pt idx="5391">
                  <c:v>177.875</c:v>
                </c:pt>
                <c:pt idx="5392">
                  <c:v>180.75</c:v>
                </c:pt>
                <c:pt idx="5393">
                  <c:v>171.75</c:v>
                </c:pt>
                <c:pt idx="5394">
                  <c:v>167.1875</c:v>
                </c:pt>
                <c:pt idx="5395">
                  <c:v>181.25</c:v>
                </c:pt>
                <c:pt idx="5396">
                  <c:v>180.375</c:v>
                </c:pt>
                <c:pt idx="5397">
                  <c:v>176.375</c:v>
                </c:pt>
                <c:pt idx="5398">
                  <c:v>177.9375</c:v>
                </c:pt>
                <c:pt idx="5399">
                  <c:v>170.8125</c:v>
                </c:pt>
                <c:pt idx="5400">
                  <c:v>172.9375</c:v>
                </c:pt>
                <c:pt idx="5401">
                  <c:v>175.0625</c:v>
                </c:pt>
                <c:pt idx="5402">
                  <c:v>173.875</c:v>
                </c:pt>
                <c:pt idx="5403">
                  <c:v>170.375</c:v>
                </c:pt>
                <c:pt idx="5404">
                  <c:v>198.125</c:v>
                </c:pt>
                <c:pt idx="5405">
                  <c:v>175</c:v>
                </c:pt>
                <c:pt idx="5406">
                  <c:v>174.125</c:v>
                </c:pt>
                <c:pt idx="5407">
                  <c:v>182.5625</c:v>
                </c:pt>
                <c:pt idx="5408">
                  <c:v>189.625</c:v>
                </c:pt>
                <c:pt idx="5409">
                  <c:v>182.3125</c:v>
                </c:pt>
                <c:pt idx="5410">
                  <c:v>179.4375</c:v>
                </c:pt>
                <c:pt idx="5411">
                  <c:v>189.5</c:v>
                </c:pt>
                <c:pt idx="5412">
                  <c:v>181.25</c:v>
                </c:pt>
                <c:pt idx="5413">
                  <c:v>176.4375</c:v>
                </c:pt>
                <c:pt idx="5414">
                  <c:v>174.6875</c:v>
                </c:pt>
                <c:pt idx="5415">
                  <c:v>171.9375</c:v>
                </c:pt>
                <c:pt idx="5416">
                  <c:v>170.625</c:v>
                </c:pt>
                <c:pt idx="5417">
                  <c:v>168.875</c:v>
                </c:pt>
                <c:pt idx="5418">
                  <c:v>169.75</c:v>
                </c:pt>
                <c:pt idx="5419">
                  <c:v>176.25</c:v>
                </c:pt>
                <c:pt idx="5420">
                  <c:v>181.625</c:v>
                </c:pt>
                <c:pt idx="5421">
                  <c:v>174.625</c:v>
                </c:pt>
                <c:pt idx="5422">
                  <c:v>178.25</c:v>
                </c:pt>
                <c:pt idx="5423">
                  <c:v>170.25</c:v>
                </c:pt>
                <c:pt idx="5424">
                  <c:v>169.25</c:v>
                </c:pt>
                <c:pt idx="5425">
                  <c:v>169.0625</c:v>
                </c:pt>
                <c:pt idx="5426">
                  <c:v>163.375</c:v>
                </c:pt>
                <c:pt idx="5427">
                  <c:v>152.875</c:v>
                </c:pt>
                <c:pt idx="5428">
                  <c:v>154.4375</c:v>
                </c:pt>
                <c:pt idx="5429">
                  <c:v>157.5625</c:v>
                </c:pt>
                <c:pt idx="5430">
                  <c:v>159.1875</c:v>
                </c:pt>
                <c:pt idx="5431">
                  <c:v>162.375</c:v>
                </c:pt>
                <c:pt idx="5432">
                  <c:v>162.375</c:v>
                </c:pt>
                <c:pt idx="5433">
                  <c:v>158.9375</c:v>
                </c:pt>
                <c:pt idx="5434">
                  <c:v>161.0625</c:v>
                </c:pt>
                <c:pt idx="5435">
                  <c:v>165.25</c:v>
                </c:pt>
                <c:pt idx="5436">
                  <c:v>162.875</c:v>
                </c:pt>
                <c:pt idx="5437">
                  <c:v>161.9375</c:v>
                </c:pt>
                <c:pt idx="5438">
                  <c:v>162.1875</c:v>
                </c:pt>
                <c:pt idx="5439">
                  <c:v>167.625</c:v>
                </c:pt>
                <c:pt idx="5440">
                  <c:v>160.125</c:v>
                </c:pt>
                <c:pt idx="5441">
                  <c:v>159.5625</c:v>
                </c:pt>
                <c:pt idx="5442">
                  <c:v>157.875</c:v>
                </c:pt>
                <c:pt idx="5443">
                  <c:v>166.4375</c:v>
                </c:pt>
                <c:pt idx="5444">
                  <c:v>167.5</c:v>
                </c:pt>
                <c:pt idx="5445">
                  <c:v>167.6875</c:v>
                </c:pt>
                <c:pt idx="5446">
                  <c:v>168.6875</c:v>
                </c:pt>
                <c:pt idx="5447">
                  <c:v>171.375</c:v>
                </c:pt>
                <c:pt idx="5448">
                  <c:v>168.5625</c:v>
                </c:pt>
                <c:pt idx="5449">
                  <c:v>178.75</c:v>
                </c:pt>
                <c:pt idx="5450">
                  <c:v>287.9375</c:v>
                </c:pt>
                <c:pt idx="5451">
                  <c:v>309.0625</c:v>
                </c:pt>
                <c:pt idx="5452">
                  <c:v>324.5</c:v>
                </c:pt>
                <c:pt idx="5453">
                  <c:v>344.5625</c:v>
                </c:pt>
                <c:pt idx="5454">
                  <c:v>392.3125</c:v>
                </c:pt>
                <c:pt idx="5455">
                  <c:v>375.4375</c:v>
                </c:pt>
                <c:pt idx="5456">
                  <c:v>380.0625</c:v>
                </c:pt>
                <c:pt idx="5457">
                  <c:v>341.0625</c:v>
                </c:pt>
                <c:pt idx="5458">
                  <c:v>318.9375</c:v>
                </c:pt>
                <c:pt idx="5459">
                  <c:v>308.4375</c:v>
                </c:pt>
                <c:pt idx="5460">
                  <c:v>273.6875</c:v>
                </c:pt>
                <c:pt idx="5461">
                  <c:v>223.3125</c:v>
                </c:pt>
                <c:pt idx="5462">
                  <c:v>191.4375</c:v>
                </c:pt>
                <c:pt idx="5463">
                  <c:v>180.625</c:v>
                </c:pt>
                <c:pt idx="5464">
                  <c:v>179</c:v>
                </c:pt>
                <c:pt idx="5465">
                  <c:v>168.75</c:v>
                </c:pt>
                <c:pt idx="5466">
                  <c:v>163.6875</c:v>
                </c:pt>
                <c:pt idx="5467">
                  <c:v>177.5625</c:v>
                </c:pt>
                <c:pt idx="5468">
                  <c:v>173.125</c:v>
                </c:pt>
                <c:pt idx="5469">
                  <c:v>171.875</c:v>
                </c:pt>
                <c:pt idx="5470">
                  <c:v>172.0625</c:v>
                </c:pt>
                <c:pt idx="5471">
                  <c:v>170.875</c:v>
                </c:pt>
                <c:pt idx="5472">
                  <c:v>173.9375</c:v>
                </c:pt>
                <c:pt idx="5473">
                  <c:v>183.9375</c:v>
                </c:pt>
                <c:pt idx="5474">
                  <c:v>282.3125</c:v>
                </c:pt>
                <c:pt idx="5475">
                  <c:v>300.875</c:v>
                </c:pt>
                <c:pt idx="5476">
                  <c:v>335.875</c:v>
                </c:pt>
                <c:pt idx="5477">
                  <c:v>335.5625</c:v>
                </c:pt>
                <c:pt idx="5478">
                  <c:v>348.875</c:v>
                </c:pt>
                <c:pt idx="5479">
                  <c:v>368.5</c:v>
                </c:pt>
                <c:pt idx="5480">
                  <c:v>377.625</c:v>
                </c:pt>
                <c:pt idx="5481">
                  <c:v>343.125</c:v>
                </c:pt>
                <c:pt idx="5482">
                  <c:v>328.75</c:v>
                </c:pt>
                <c:pt idx="5483">
                  <c:v>305.0625</c:v>
                </c:pt>
                <c:pt idx="5484">
                  <c:v>263.6875</c:v>
                </c:pt>
                <c:pt idx="5485">
                  <c:v>218.0625</c:v>
                </c:pt>
                <c:pt idx="5486">
                  <c:v>192.3125</c:v>
                </c:pt>
                <c:pt idx="5487">
                  <c:v>185</c:v>
                </c:pt>
                <c:pt idx="5488">
                  <c:v>185.125</c:v>
                </c:pt>
                <c:pt idx="5489">
                  <c:v>178.5</c:v>
                </c:pt>
                <c:pt idx="5490">
                  <c:v>172.1875</c:v>
                </c:pt>
                <c:pt idx="5491">
                  <c:v>181.1875</c:v>
                </c:pt>
                <c:pt idx="5492">
                  <c:v>187.5625</c:v>
                </c:pt>
                <c:pt idx="5493">
                  <c:v>175.25</c:v>
                </c:pt>
                <c:pt idx="5494">
                  <c:v>173.5</c:v>
                </c:pt>
                <c:pt idx="5495">
                  <c:v>175.75</c:v>
                </c:pt>
                <c:pt idx="5496">
                  <c:v>176.125</c:v>
                </c:pt>
                <c:pt idx="5497">
                  <c:v>200.1875</c:v>
                </c:pt>
                <c:pt idx="5498">
                  <c:v>295.4375</c:v>
                </c:pt>
                <c:pt idx="5499">
                  <c:v>297.9375</c:v>
                </c:pt>
                <c:pt idx="5500">
                  <c:v>313.1875</c:v>
                </c:pt>
                <c:pt idx="5501">
                  <c:v>355.0625</c:v>
                </c:pt>
                <c:pt idx="5502">
                  <c:v>353.875</c:v>
                </c:pt>
                <c:pt idx="5503">
                  <c:v>388</c:v>
                </c:pt>
                <c:pt idx="5504">
                  <c:v>370.1875</c:v>
                </c:pt>
                <c:pt idx="5505">
                  <c:v>359.75</c:v>
                </c:pt>
                <c:pt idx="5506">
                  <c:v>324.375</c:v>
                </c:pt>
                <c:pt idx="5507">
                  <c:v>295.9375</c:v>
                </c:pt>
                <c:pt idx="5508">
                  <c:v>264.1875</c:v>
                </c:pt>
                <c:pt idx="5509">
                  <c:v>225.6875</c:v>
                </c:pt>
                <c:pt idx="5510">
                  <c:v>204.8125</c:v>
                </c:pt>
                <c:pt idx="5511">
                  <c:v>189.1875</c:v>
                </c:pt>
                <c:pt idx="5512">
                  <c:v>182.625</c:v>
                </c:pt>
                <c:pt idx="5513">
                  <c:v>180.375</c:v>
                </c:pt>
                <c:pt idx="5514">
                  <c:v>169.8125</c:v>
                </c:pt>
                <c:pt idx="5515">
                  <c:v>184.9375</c:v>
                </c:pt>
                <c:pt idx="5516">
                  <c:v>182.625</c:v>
                </c:pt>
                <c:pt idx="5517">
                  <c:v>176.625</c:v>
                </c:pt>
                <c:pt idx="5518">
                  <c:v>172.5</c:v>
                </c:pt>
                <c:pt idx="5519">
                  <c:v>183.0625</c:v>
                </c:pt>
                <c:pt idx="5520">
                  <c:v>177.6875</c:v>
                </c:pt>
                <c:pt idx="5521">
                  <c:v>202.25</c:v>
                </c:pt>
                <c:pt idx="5522">
                  <c:v>281.9375</c:v>
                </c:pt>
                <c:pt idx="5523">
                  <c:v>269.125</c:v>
                </c:pt>
                <c:pt idx="5524">
                  <c:v>295.375</c:v>
                </c:pt>
                <c:pt idx="5525">
                  <c:v>367.4375</c:v>
                </c:pt>
                <c:pt idx="5526">
                  <c:v>330.3125</c:v>
                </c:pt>
                <c:pt idx="5527">
                  <c:v>348.25</c:v>
                </c:pt>
                <c:pt idx="5528">
                  <c:v>377.4375</c:v>
                </c:pt>
                <c:pt idx="5529">
                  <c:v>349.5</c:v>
                </c:pt>
                <c:pt idx="5530">
                  <c:v>339.25</c:v>
                </c:pt>
                <c:pt idx="5531">
                  <c:v>324.625</c:v>
                </c:pt>
                <c:pt idx="5532">
                  <c:v>298.5</c:v>
                </c:pt>
                <c:pt idx="5533">
                  <c:v>243.0625</c:v>
                </c:pt>
                <c:pt idx="5534">
                  <c:v>209.125</c:v>
                </c:pt>
                <c:pt idx="5535">
                  <c:v>196.8125</c:v>
                </c:pt>
                <c:pt idx="5536">
                  <c:v>194.125</c:v>
                </c:pt>
                <c:pt idx="5537">
                  <c:v>189.75</c:v>
                </c:pt>
                <c:pt idx="5538">
                  <c:v>178.125</c:v>
                </c:pt>
                <c:pt idx="5539">
                  <c:v>187.3125</c:v>
                </c:pt>
                <c:pt idx="5540">
                  <c:v>192</c:v>
                </c:pt>
                <c:pt idx="5541">
                  <c:v>186.25</c:v>
                </c:pt>
                <c:pt idx="5542">
                  <c:v>182.375</c:v>
                </c:pt>
                <c:pt idx="5543">
                  <c:v>178.625</c:v>
                </c:pt>
                <c:pt idx="5544">
                  <c:v>189.0625</c:v>
                </c:pt>
                <c:pt idx="5545">
                  <c:v>213</c:v>
                </c:pt>
                <c:pt idx="5546">
                  <c:v>298.9375</c:v>
                </c:pt>
                <c:pt idx="5547">
                  <c:v>271</c:v>
                </c:pt>
                <c:pt idx="5548">
                  <c:v>296.4375</c:v>
                </c:pt>
                <c:pt idx="5549">
                  <c:v>328.75</c:v>
                </c:pt>
                <c:pt idx="5550">
                  <c:v>341.875</c:v>
                </c:pt>
                <c:pt idx="5551">
                  <c:v>356.0625</c:v>
                </c:pt>
                <c:pt idx="5552">
                  <c:v>351.375</c:v>
                </c:pt>
                <c:pt idx="5553">
                  <c:v>338</c:v>
                </c:pt>
                <c:pt idx="5554">
                  <c:v>333.625</c:v>
                </c:pt>
                <c:pt idx="5555">
                  <c:v>309.875</c:v>
                </c:pt>
                <c:pt idx="5556">
                  <c:v>275.125</c:v>
                </c:pt>
                <c:pt idx="5557">
                  <c:v>222</c:v>
                </c:pt>
                <c:pt idx="5558">
                  <c:v>205.8125</c:v>
                </c:pt>
                <c:pt idx="5559">
                  <c:v>198.625</c:v>
                </c:pt>
                <c:pt idx="5560">
                  <c:v>196.5</c:v>
                </c:pt>
                <c:pt idx="5561">
                  <c:v>184.25</c:v>
                </c:pt>
                <c:pt idx="5562">
                  <c:v>183.1875</c:v>
                </c:pt>
                <c:pt idx="5563">
                  <c:v>189.3125</c:v>
                </c:pt>
                <c:pt idx="5564">
                  <c:v>189.5</c:v>
                </c:pt>
                <c:pt idx="5565">
                  <c:v>181.25</c:v>
                </c:pt>
                <c:pt idx="5566">
                  <c:v>187.125</c:v>
                </c:pt>
                <c:pt idx="5567">
                  <c:v>178.625</c:v>
                </c:pt>
                <c:pt idx="5568">
                  <c:v>177.75</c:v>
                </c:pt>
                <c:pt idx="5569">
                  <c:v>173.375</c:v>
                </c:pt>
                <c:pt idx="5570">
                  <c:v>172.5</c:v>
                </c:pt>
                <c:pt idx="5571">
                  <c:v>160.375</c:v>
                </c:pt>
                <c:pt idx="5572">
                  <c:v>168.375</c:v>
                </c:pt>
                <c:pt idx="5573">
                  <c:v>172.5625</c:v>
                </c:pt>
                <c:pt idx="5574">
                  <c:v>186.125</c:v>
                </c:pt>
                <c:pt idx="5575">
                  <c:v>194.3125</c:v>
                </c:pt>
                <c:pt idx="5576">
                  <c:v>195.625</c:v>
                </c:pt>
                <c:pt idx="5577">
                  <c:v>189.375</c:v>
                </c:pt>
                <c:pt idx="5578">
                  <c:v>188.1875</c:v>
                </c:pt>
                <c:pt idx="5579">
                  <c:v>187.8125</c:v>
                </c:pt>
                <c:pt idx="5580">
                  <c:v>187.5</c:v>
                </c:pt>
                <c:pt idx="5581">
                  <c:v>188.0625</c:v>
                </c:pt>
                <c:pt idx="5582">
                  <c:v>191.3125</c:v>
                </c:pt>
                <c:pt idx="5583">
                  <c:v>187.75</c:v>
                </c:pt>
                <c:pt idx="5584">
                  <c:v>184.0625</c:v>
                </c:pt>
                <c:pt idx="5585">
                  <c:v>182.5</c:v>
                </c:pt>
                <c:pt idx="5586">
                  <c:v>181.0625</c:v>
                </c:pt>
                <c:pt idx="5587">
                  <c:v>182.1875</c:v>
                </c:pt>
                <c:pt idx="5588">
                  <c:v>186.375</c:v>
                </c:pt>
                <c:pt idx="5589">
                  <c:v>184.4375</c:v>
                </c:pt>
                <c:pt idx="5590">
                  <c:v>185.25</c:v>
                </c:pt>
                <c:pt idx="5591">
                  <c:v>183.375</c:v>
                </c:pt>
                <c:pt idx="5592">
                  <c:v>181.9375</c:v>
                </c:pt>
                <c:pt idx="5593">
                  <c:v>177.0625</c:v>
                </c:pt>
                <c:pt idx="5594">
                  <c:v>174.875</c:v>
                </c:pt>
                <c:pt idx="5595">
                  <c:v>166.6875</c:v>
                </c:pt>
                <c:pt idx="5596">
                  <c:v>165.6875</c:v>
                </c:pt>
                <c:pt idx="5597">
                  <c:v>170.75</c:v>
                </c:pt>
                <c:pt idx="5598">
                  <c:v>179.875</c:v>
                </c:pt>
                <c:pt idx="5599">
                  <c:v>188.875</c:v>
                </c:pt>
                <c:pt idx="5600">
                  <c:v>186.625</c:v>
                </c:pt>
                <c:pt idx="5601">
                  <c:v>187.375</c:v>
                </c:pt>
                <c:pt idx="5602">
                  <c:v>185.5</c:v>
                </c:pt>
                <c:pt idx="5603">
                  <c:v>182.1875</c:v>
                </c:pt>
                <c:pt idx="5604">
                  <c:v>187.625</c:v>
                </c:pt>
                <c:pt idx="5605">
                  <c:v>190.4375</c:v>
                </c:pt>
                <c:pt idx="5606">
                  <c:v>188</c:v>
                </c:pt>
                <c:pt idx="5607">
                  <c:v>187.9375</c:v>
                </c:pt>
                <c:pt idx="5608">
                  <c:v>184.6875</c:v>
                </c:pt>
                <c:pt idx="5609">
                  <c:v>181.4375</c:v>
                </c:pt>
                <c:pt idx="5610">
                  <c:v>173.625</c:v>
                </c:pt>
                <c:pt idx="5611">
                  <c:v>186.1875</c:v>
                </c:pt>
                <c:pt idx="5612">
                  <c:v>184.875</c:v>
                </c:pt>
                <c:pt idx="5613">
                  <c:v>187.4375</c:v>
                </c:pt>
                <c:pt idx="5614">
                  <c:v>185.6875</c:v>
                </c:pt>
                <c:pt idx="5615">
                  <c:v>184.625</c:v>
                </c:pt>
                <c:pt idx="5616">
                  <c:v>183</c:v>
                </c:pt>
                <c:pt idx="5617">
                  <c:v>188.4375</c:v>
                </c:pt>
                <c:pt idx="5618">
                  <c:v>282.875</c:v>
                </c:pt>
                <c:pt idx="5619">
                  <c:v>276.9375</c:v>
                </c:pt>
                <c:pt idx="5620">
                  <c:v>305.8125</c:v>
                </c:pt>
                <c:pt idx="5621">
                  <c:v>349.1875</c:v>
                </c:pt>
                <c:pt idx="5622">
                  <c:v>398.8125</c:v>
                </c:pt>
                <c:pt idx="5623">
                  <c:v>423.5</c:v>
                </c:pt>
                <c:pt idx="5624">
                  <c:v>419.3125</c:v>
                </c:pt>
                <c:pt idx="5625">
                  <c:v>419.5625</c:v>
                </c:pt>
                <c:pt idx="5626">
                  <c:v>399.25</c:v>
                </c:pt>
                <c:pt idx="5627">
                  <c:v>371.9375</c:v>
                </c:pt>
                <c:pt idx="5628">
                  <c:v>340.3125</c:v>
                </c:pt>
                <c:pt idx="5629">
                  <c:v>277</c:v>
                </c:pt>
                <c:pt idx="5630">
                  <c:v>222.5</c:v>
                </c:pt>
                <c:pt idx="5631">
                  <c:v>215.625</c:v>
                </c:pt>
                <c:pt idx="5632">
                  <c:v>209.3125</c:v>
                </c:pt>
                <c:pt idx="5633">
                  <c:v>201.6875</c:v>
                </c:pt>
                <c:pt idx="5634">
                  <c:v>194.5625</c:v>
                </c:pt>
                <c:pt idx="5635">
                  <c:v>204.6875</c:v>
                </c:pt>
                <c:pt idx="5636">
                  <c:v>198.125</c:v>
                </c:pt>
                <c:pt idx="5637">
                  <c:v>203.375</c:v>
                </c:pt>
                <c:pt idx="5638">
                  <c:v>202.8125</c:v>
                </c:pt>
                <c:pt idx="5639">
                  <c:v>197.5625</c:v>
                </c:pt>
                <c:pt idx="5640">
                  <c:v>196.5625</c:v>
                </c:pt>
                <c:pt idx="5641">
                  <c:v>203.625</c:v>
                </c:pt>
                <c:pt idx="5642">
                  <c:v>293.8125</c:v>
                </c:pt>
                <c:pt idx="5643">
                  <c:v>331.25</c:v>
                </c:pt>
                <c:pt idx="5644">
                  <c:v>333.0625</c:v>
                </c:pt>
                <c:pt idx="5645">
                  <c:v>370.3125</c:v>
                </c:pt>
                <c:pt idx="5646">
                  <c:v>379.625</c:v>
                </c:pt>
                <c:pt idx="5647">
                  <c:v>417.4375</c:v>
                </c:pt>
                <c:pt idx="5648">
                  <c:v>431.4375</c:v>
                </c:pt>
                <c:pt idx="5649">
                  <c:v>401.8125</c:v>
                </c:pt>
                <c:pt idx="5650">
                  <c:v>397.9375</c:v>
                </c:pt>
                <c:pt idx="5651">
                  <c:v>377.5</c:v>
                </c:pt>
                <c:pt idx="5652">
                  <c:v>305.3125</c:v>
                </c:pt>
                <c:pt idx="5653">
                  <c:v>255.625</c:v>
                </c:pt>
                <c:pt idx="5654">
                  <c:v>228.5625</c:v>
                </c:pt>
                <c:pt idx="5655">
                  <c:v>220.8125</c:v>
                </c:pt>
                <c:pt idx="5656">
                  <c:v>212.625</c:v>
                </c:pt>
                <c:pt idx="5657">
                  <c:v>207</c:v>
                </c:pt>
                <c:pt idx="5658">
                  <c:v>203.3125</c:v>
                </c:pt>
                <c:pt idx="5659">
                  <c:v>202.875</c:v>
                </c:pt>
                <c:pt idx="5660">
                  <c:v>207.8125</c:v>
                </c:pt>
                <c:pt idx="5661">
                  <c:v>202.625</c:v>
                </c:pt>
                <c:pt idx="5662">
                  <c:v>205.25</c:v>
                </c:pt>
                <c:pt idx="5663">
                  <c:v>201.5625</c:v>
                </c:pt>
                <c:pt idx="5664">
                  <c:v>200.25</c:v>
                </c:pt>
                <c:pt idx="5665">
                  <c:v>226.0625</c:v>
                </c:pt>
                <c:pt idx="5666">
                  <c:v>328.25</c:v>
                </c:pt>
                <c:pt idx="5667">
                  <c:v>313.4375</c:v>
                </c:pt>
                <c:pt idx="5668">
                  <c:v>380.1875</c:v>
                </c:pt>
                <c:pt idx="5669">
                  <c:v>386.875</c:v>
                </c:pt>
                <c:pt idx="5670">
                  <c:v>414.1875</c:v>
                </c:pt>
                <c:pt idx="5671">
                  <c:v>453.6875</c:v>
                </c:pt>
                <c:pt idx="5672">
                  <c:v>471.375</c:v>
                </c:pt>
                <c:pt idx="5673">
                  <c:v>451.625</c:v>
                </c:pt>
                <c:pt idx="5674">
                  <c:v>433.8125</c:v>
                </c:pt>
                <c:pt idx="5675">
                  <c:v>392.125</c:v>
                </c:pt>
                <c:pt idx="5676">
                  <c:v>358.625</c:v>
                </c:pt>
                <c:pt idx="5677">
                  <c:v>277.8125</c:v>
                </c:pt>
                <c:pt idx="5678">
                  <c:v>229.8125</c:v>
                </c:pt>
                <c:pt idx="5679">
                  <c:v>221.9375</c:v>
                </c:pt>
                <c:pt idx="5680">
                  <c:v>212.375</c:v>
                </c:pt>
                <c:pt idx="5681">
                  <c:v>209.125</c:v>
                </c:pt>
                <c:pt idx="5682">
                  <c:v>203.375</c:v>
                </c:pt>
                <c:pt idx="5683">
                  <c:v>207.3125</c:v>
                </c:pt>
                <c:pt idx="5684">
                  <c:v>206.9375</c:v>
                </c:pt>
                <c:pt idx="5685">
                  <c:v>205.25</c:v>
                </c:pt>
                <c:pt idx="5686">
                  <c:v>204.625</c:v>
                </c:pt>
                <c:pt idx="5687">
                  <c:v>203.9375</c:v>
                </c:pt>
                <c:pt idx="5688">
                  <c:v>203.8125</c:v>
                </c:pt>
                <c:pt idx="5689">
                  <c:v>236.6875</c:v>
                </c:pt>
                <c:pt idx="5690">
                  <c:v>317.8125</c:v>
                </c:pt>
                <c:pt idx="5691">
                  <c:v>317.625</c:v>
                </c:pt>
                <c:pt idx="5692">
                  <c:v>362.25</c:v>
                </c:pt>
                <c:pt idx="5693">
                  <c:v>385.3125</c:v>
                </c:pt>
                <c:pt idx="5694">
                  <c:v>429.1875</c:v>
                </c:pt>
                <c:pt idx="5695">
                  <c:v>453.1875</c:v>
                </c:pt>
                <c:pt idx="5696">
                  <c:v>461.6875</c:v>
                </c:pt>
                <c:pt idx="5697">
                  <c:v>447.875</c:v>
                </c:pt>
                <c:pt idx="5698">
                  <c:v>408.75</c:v>
                </c:pt>
                <c:pt idx="5699">
                  <c:v>314.1875</c:v>
                </c:pt>
                <c:pt idx="5700">
                  <c:v>273.5</c:v>
                </c:pt>
                <c:pt idx="5701">
                  <c:v>249.0625</c:v>
                </c:pt>
                <c:pt idx="5702">
                  <c:v>247.1875</c:v>
                </c:pt>
                <c:pt idx="5703">
                  <c:v>231.5</c:v>
                </c:pt>
                <c:pt idx="5704">
                  <c:v>223.625</c:v>
                </c:pt>
                <c:pt idx="5705">
                  <c:v>217.9375</c:v>
                </c:pt>
                <c:pt idx="5706">
                  <c:v>216</c:v>
                </c:pt>
                <c:pt idx="5707">
                  <c:v>212.0625</c:v>
                </c:pt>
                <c:pt idx="5708">
                  <c:v>211.25</c:v>
                </c:pt>
                <c:pt idx="5709">
                  <c:v>210</c:v>
                </c:pt>
                <c:pt idx="5710">
                  <c:v>211.9375</c:v>
                </c:pt>
                <c:pt idx="5711">
                  <c:v>209.1875</c:v>
                </c:pt>
                <c:pt idx="5712">
                  <c:v>204.9375</c:v>
                </c:pt>
                <c:pt idx="5713">
                  <c:v>225.9375</c:v>
                </c:pt>
                <c:pt idx="5714">
                  <c:v>301.9375</c:v>
                </c:pt>
                <c:pt idx="5715">
                  <c:v>315.25</c:v>
                </c:pt>
                <c:pt idx="5716">
                  <c:v>352.5625</c:v>
                </c:pt>
                <c:pt idx="5717">
                  <c:v>331.25</c:v>
                </c:pt>
                <c:pt idx="5718">
                  <c:v>362.5625</c:v>
                </c:pt>
                <c:pt idx="5719">
                  <c:v>384</c:v>
                </c:pt>
                <c:pt idx="5720">
                  <c:v>392.0625</c:v>
                </c:pt>
                <c:pt idx="5721">
                  <c:v>379.625</c:v>
                </c:pt>
                <c:pt idx="5722">
                  <c:v>359.6875</c:v>
                </c:pt>
                <c:pt idx="5723">
                  <c:v>343.125</c:v>
                </c:pt>
                <c:pt idx="5724">
                  <c:v>301.875</c:v>
                </c:pt>
                <c:pt idx="5725">
                  <c:v>259.875</c:v>
                </c:pt>
                <c:pt idx="5726">
                  <c:v>250.125</c:v>
                </c:pt>
                <c:pt idx="5727">
                  <c:v>202.875</c:v>
                </c:pt>
                <c:pt idx="5728">
                  <c:v>168.4375</c:v>
                </c:pt>
                <c:pt idx="5729">
                  <c:v>152.625</c:v>
                </c:pt>
                <c:pt idx="5730">
                  <c:v>137.375</c:v>
                </c:pt>
                <c:pt idx="5731">
                  <c:v>152.125</c:v>
                </c:pt>
                <c:pt idx="5732">
                  <c:v>154.375</c:v>
                </c:pt>
                <c:pt idx="5733">
                  <c:v>152</c:v>
                </c:pt>
                <c:pt idx="5734">
                  <c:v>150.4375</c:v>
                </c:pt>
                <c:pt idx="5735">
                  <c:v>149.5625</c:v>
                </c:pt>
                <c:pt idx="5736">
                  <c:v>149.3125</c:v>
                </c:pt>
                <c:pt idx="5737">
                  <c:v>149.375</c:v>
                </c:pt>
                <c:pt idx="5738">
                  <c:v>153.0625</c:v>
                </c:pt>
                <c:pt idx="5739">
                  <c:v>137.25</c:v>
                </c:pt>
                <c:pt idx="5740">
                  <c:v>139.3125</c:v>
                </c:pt>
                <c:pt idx="5741">
                  <c:v>149.875</c:v>
                </c:pt>
                <c:pt idx="5742">
                  <c:v>154.0625</c:v>
                </c:pt>
                <c:pt idx="5743">
                  <c:v>153.375</c:v>
                </c:pt>
                <c:pt idx="5744">
                  <c:v>160.625</c:v>
                </c:pt>
                <c:pt idx="5745">
                  <c:v>158.625</c:v>
                </c:pt>
                <c:pt idx="5746">
                  <c:v>153.8125</c:v>
                </c:pt>
                <c:pt idx="5747">
                  <c:v>151.3125</c:v>
                </c:pt>
                <c:pt idx="5748">
                  <c:v>156.875</c:v>
                </c:pt>
                <c:pt idx="5749">
                  <c:v>165.6875</c:v>
                </c:pt>
                <c:pt idx="5750">
                  <c:v>169.0625</c:v>
                </c:pt>
                <c:pt idx="5751">
                  <c:v>165.75</c:v>
                </c:pt>
                <c:pt idx="5752">
                  <c:v>172.875</c:v>
                </c:pt>
                <c:pt idx="5753">
                  <c:v>163.1875</c:v>
                </c:pt>
                <c:pt idx="5754">
                  <c:v>153.6875</c:v>
                </c:pt>
                <c:pt idx="5755">
                  <c:v>159.625</c:v>
                </c:pt>
                <c:pt idx="5756">
                  <c:v>159.5</c:v>
                </c:pt>
                <c:pt idx="5757">
                  <c:v>156.875</c:v>
                </c:pt>
                <c:pt idx="5758">
                  <c:v>155.8125</c:v>
                </c:pt>
                <c:pt idx="5759">
                  <c:v>153</c:v>
                </c:pt>
                <c:pt idx="5760">
                  <c:v>153.125</c:v>
                </c:pt>
                <c:pt idx="5761">
                  <c:v>152.25</c:v>
                </c:pt>
                <c:pt idx="5762">
                  <c:v>148.375</c:v>
                </c:pt>
                <c:pt idx="5763">
                  <c:v>141.5625</c:v>
                </c:pt>
                <c:pt idx="5764">
                  <c:v>138.3125</c:v>
                </c:pt>
                <c:pt idx="5765">
                  <c:v>140.75</c:v>
                </c:pt>
                <c:pt idx="5766">
                  <c:v>142.9375</c:v>
                </c:pt>
                <c:pt idx="5767">
                  <c:v>145.5</c:v>
                </c:pt>
                <c:pt idx="5768">
                  <c:v>146.875</c:v>
                </c:pt>
                <c:pt idx="5769">
                  <c:v>147.8125</c:v>
                </c:pt>
                <c:pt idx="5770">
                  <c:v>151.8125</c:v>
                </c:pt>
                <c:pt idx="5771">
                  <c:v>152.125</c:v>
                </c:pt>
                <c:pt idx="5772">
                  <c:v>149.9375</c:v>
                </c:pt>
                <c:pt idx="5773">
                  <c:v>153.0625</c:v>
                </c:pt>
                <c:pt idx="5774">
                  <c:v>151.125</c:v>
                </c:pt>
                <c:pt idx="5775">
                  <c:v>150.0625</c:v>
                </c:pt>
                <c:pt idx="5776">
                  <c:v>151.125</c:v>
                </c:pt>
                <c:pt idx="5777">
                  <c:v>147.8125</c:v>
                </c:pt>
                <c:pt idx="5778">
                  <c:v>150</c:v>
                </c:pt>
                <c:pt idx="5779">
                  <c:v>158.625</c:v>
                </c:pt>
                <c:pt idx="5780">
                  <c:v>159.1875</c:v>
                </c:pt>
                <c:pt idx="5781">
                  <c:v>159.6875</c:v>
                </c:pt>
                <c:pt idx="5782">
                  <c:v>156.25</c:v>
                </c:pt>
                <c:pt idx="5783">
                  <c:v>154.875</c:v>
                </c:pt>
                <c:pt idx="5784">
                  <c:v>152.6875</c:v>
                </c:pt>
                <c:pt idx="5785">
                  <c:v>163</c:v>
                </c:pt>
                <c:pt idx="5786">
                  <c:v>285.4375</c:v>
                </c:pt>
                <c:pt idx="5787">
                  <c:v>270.3125</c:v>
                </c:pt>
                <c:pt idx="5788">
                  <c:v>279.375</c:v>
                </c:pt>
                <c:pt idx="5789">
                  <c:v>317.4375</c:v>
                </c:pt>
                <c:pt idx="5790">
                  <c:v>346.8125</c:v>
                </c:pt>
                <c:pt idx="5791">
                  <c:v>388</c:v>
                </c:pt>
                <c:pt idx="5792">
                  <c:v>396.875</c:v>
                </c:pt>
                <c:pt idx="5793">
                  <c:v>377.375</c:v>
                </c:pt>
                <c:pt idx="5794">
                  <c:v>362.375</c:v>
                </c:pt>
                <c:pt idx="5795">
                  <c:v>342.875</c:v>
                </c:pt>
                <c:pt idx="5796">
                  <c:v>300.375</c:v>
                </c:pt>
                <c:pt idx="5797">
                  <c:v>228.0625</c:v>
                </c:pt>
                <c:pt idx="5798">
                  <c:v>174.75</c:v>
                </c:pt>
                <c:pt idx="5799">
                  <c:v>167.8125</c:v>
                </c:pt>
                <c:pt idx="5800">
                  <c:v>161.875</c:v>
                </c:pt>
                <c:pt idx="5801">
                  <c:v>161.125</c:v>
                </c:pt>
                <c:pt idx="5802">
                  <c:v>153.375</c:v>
                </c:pt>
                <c:pt idx="5803">
                  <c:v>164.1875</c:v>
                </c:pt>
                <c:pt idx="5804">
                  <c:v>166.8125</c:v>
                </c:pt>
                <c:pt idx="5805">
                  <c:v>162.125</c:v>
                </c:pt>
                <c:pt idx="5806">
                  <c:v>158.375</c:v>
                </c:pt>
                <c:pt idx="5807">
                  <c:v>156.375</c:v>
                </c:pt>
                <c:pt idx="5808">
                  <c:v>155.5625</c:v>
                </c:pt>
                <c:pt idx="5809">
                  <c:v>180.0625</c:v>
                </c:pt>
                <c:pt idx="5810">
                  <c:v>266.3125</c:v>
                </c:pt>
                <c:pt idx="5811">
                  <c:v>304.875</c:v>
                </c:pt>
                <c:pt idx="5812">
                  <c:v>345.8125</c:v>
                </c:pt>
                <c:pt idx="5813">
                  <c:v>352.4375</c:v>
                </c:pt>
                <c:pt idx="5814">
                  <c:v>426.375</c:v>
                </c:pt>
                <c:pt idx="5815">
                  <c:v>443</c:v>
                </c:pt>
                <c:pt idx="5816">
                  <c:v>437.25</c:v>
                </c:pt>
                <c:pt idx="5817">
                  <c:v>429.375</c:v>
                </c:pt>
                <c:pt idx="5818">
                  <c:v>409.4375</c:v>
                </c:pt>
                <c:pt idx="5819">
                  <c:v>354.8125</c:v>
                </c:pt>
                <c:pt idx="5820">
                  <c:v>286.1875</c:v>
                </c:pt>
                <c:pt idx="5821">
                  <c:v>212.5</c:v>
                </c:pt>
                <c:pt idx="5822">
                  <c:v>185.3125</c:v>
                </c:pt>
                <c:pt idx="5823">
                  <c:v>179</c:v>
                </c:pt>
                <c:pt idx="5824">
                  <c:v>174.5</c:v>
                </c:pt>
                <c:pt idx="5825">
                  <c:v>172.25</c:v>
                </c:pt>
                <c:pt idx="5826">
                  <c:v>162.1875</c:v>
                </c:pt>
                <c:pt idx="5827">
                  <c:v>169.9375</c:v>
                </c:pt>
                <c:pt idx="5828">
                  <c:v>170.625</c:v>
                </c:pt>
                <c:pt idx="5829">
                  <c:v>165.3125</c:v>
                </c:pt>
                <c:pt idx="5830">
                  <c:v>166.375</c:v>
                </c:pt>
                <c:pt idx="5831">
                  <c:v>161.375</c:v>
                </c:pt>
                <c:pt idx="5832">
                  <c:v>161.9375</c:v>
                </c:pt>
                <c:pt idx="5833">
                  <c:v>169.5625</c:v>
                </c:pt>
                <c:pt idx="5834">
                  <c:v>247.3125</c:v>
                </c:pt>
                <c:pt idx="5835">
                  <c:v>313</c:v>
                </c:pt>
                <c:pt idx="5836">
                  <c:v>328.6875</c:v>
                </c:pt>
                <c:pt idx="5837">
                  <c:v>342.5</c:v>
                </c:pt>
                <c:pt idx="5838">
                  <c:v>391.125</c:v>
                </c:pt>
                <c:pt idx="5839">
                  <c:v>395.375</c:v>
                </c:pt>
                <c:pt idx="5840">
                  <c:v>406.125</c:v>
                </c:pt>
                <c:pt idx="5841">
                  <c:v>380.3125</c:v>
                </c:pt>
                <c:pt idx="5842">
                  <c:v>360.125</c:v>
                </c:pt>
                <c:pt idx="5843">
                  <c:v>323.6875</c:v>
                </c:pt>
                <c:pt idx="5844">
                  <c:v>332.5</c:v>
                </c:pt>
                <c:pt idx="5845">
                  <c:v>239.125</c:v>
                </c:pt>
                <c:pt idx="5846">
                  <c:v>218.6875</c:v>
                </c:pt>
                <c:pt idx="5847">
                  <c:v>199.8125</c:v>
                </c:pt>
                <c:pt idx="5848">
                  <c:v>185.25</c:v>
                </c:pt>
                <c:pt idx="5849">
                  <c:v>180.25</c:v>
                </c:pt>
                <c:pt idx="5850">
                  <c:v>176.875</c:v>
                </c:pt>
                <c:pt idx="5851">
                  <c:v>184.6875</c:v>
                </c:pt>
                <c:pt idx="5852">
                  <c:v>185.5625</c:v>
                </c:pt>
                <c:pt idx="5853">
                  <c:v>177.4375</c:v>
                </c:pt>
                <c:pt idx="5854">
                  <c:v>170.375</c:v>
                </c:pt>
                <c:pt idx="5855">
                  <c:v>167.125</c:v>
                </c:pt>
                <c:pt idx="5856">
                  <c:v>167.5625</c:v>
                </c:pt>
                <c:pt idx="5857">
                  <c:v>192.8125</c:v>
                </c:pt>
                <c:pt idx="5858">
                  <c:v>271.3125</c:v>
                </c:pt>
                <c:pt idx="5859">
                  <c:v>283.625</c:v>
                </c:pt>
                <c:pt idx="5860">
                  <c:v>330.1875</c:v>
                </c:pt>
                <c:pt idx="5861">
                  <c:v>316.3125</c:v>
                </c:pt>
                <c:pt idx="5862">
                  <c:v>314.3125</c:v>
                </c:pt>
                <c:pt idx="5863">
                  <c:v>366.875</c:v>
                </c:pt>
                <c:pt idx="5864">
                  <c:v>399.875</c:v>
                </c:pt>
                <c:pt idx="5865">
                  <c:v>409.5</c:v>
                </c:pt>
                <c:pt idx="5866">
                  <c:v>429.625</c:v>
                </c:pt>
                <c:pt idx="5867">
                  <c:v>418.25</c:v>
                </c:pt>
                <c:pt idx="5868">
                  <c:v>360.0625</c:v>
                </c:pt>
                <c:pt idx="5869">
                  <c:v>297.4375</c:v>
                </c:pt>
                <c:pt idx="5870">
                  <c:v>280</c:v>
                </c:pt>
                <c:pt idx="5871">
                  <c:v>241.8125</c:v>
                </c:pt>
                <c:pt idx="5872">
                  <c:v>221.9375</c:v>
                </c:pt>
                <c:pt idx="5873">
                  <c:v>213.3125</c:v>
                </c:pt>
                <c:pt idx="5874">
                  <c:v>213</c:v>
                </c:pt>
                <c:pt idx="5875">
                  <c:v>213.125</c:v>
                </c:pt>
                <c:pt idx="5876">
                  <c:v>214.375</c:v>
                </c:pt>
                <c:pt idx="5877">
                  <c:v>213.5625</c:v>
                </c:pt>
                <c:pt idx="5878">
                  <c:v>208.6875</c:v>
                </c:pt>
                <c:pt idx="5879">
                  <c:v>206.9375</c:v>
                </c:pt>
                <c:pt idx="5880">
                  <c:v>210.3125</c:v>
                </c:pt>
                <c:pt idx="5881">
                  <c:v>206.9375</c:v>
                </c:pt>
                <c:pt idx="5882">
                  <c:v>313.25</c:v>
                </c:pt>
                <c:pt idx="5883">
                  <c:v>335.6875</c:v>
                </c:pt>
                <c:pt idx="5884">
                  <c:v>359.5625</c:v>
                </c:pt>
                <c:pt idx="5885">
                  <c:v>375.5</c:v>
                </c:pt>
                <c:pt idx="5886">
                  <c:v>338.4375</c:v>
                </c:pt>
                <c:pt idx="5887">
                  <c:v>367.0625</c:v>
                </c:pt>
                <c:pt idx="5888">
                  <c:v>369.125</c:v>
                </c:pt>
                <c:pt idx="5889">
                  <c:v>347.4375</c:v>
                </c:pt>
                <c:pt idx="5890">
                  <c:v>338.625</c:v>
                </c:pt>
                <c:pt idx="5891">
                  <c:v>334.3125</c:v>
                </c:pt>
                <c:pt idx="5892">
                  <c:v>272.5</c:v>
                </c:pt>
                <c:pt idx="5893">
                  <c:v>233.8125</c:v>
                </c:pt>
                <c:pt idx="5894">
                  <c:v>206.5</c:v>
                </c:pt>
                <c:pt idx="5895">
                  <c:v>198</c:v>
                </c:pt>
                <c:pt idx="5896">
                  <c:v>194.9375</c:v>
                </c:pt>
                <c:pt idx="5897">
                  <c:v>186.875</c:v>
                </c:pt>
                <c:pt idx="5898">
                  <c:v>175.625</c:v>
                </c:pt>
                <c:pt idx="5899">
                  <c:v>187.5</c:v>
                </c:pt>
                <c:pt idx="5900">
                  <c:v>187.9375</c:v>
                </c:pt>
                <c:pt idx="5901">
                  <c:v>186.5</c:v>
                </c:pt>
                <c:pt idx="5902">
                  <c:v>183.6875</c:v>
                </c:pt>
                <c:pt idx="5903">
                  <c:v>180.375</c:v>
                </c:pt>
                <c:pt idx="5904">
                  <c:v>179.0625</c:v>
                </c:pt>
                <c:pt idx="5905">
                  <c:v>180.9375</c:v>
                </c:pt>
                <c:pt idx="5906">
                  <c:v>175.9375</c:v>
                </c:pt>
                <c:pt idx="5907">
                  <c:v>172.625</c:v>
                </c:pt>
                <c:pt idx="5908">
                  <c:v>178.625</c:v>
                </c:pt>
                <c:pt idx="5909">
                  <c:v>185.1875</c:v>
                </c:pt>
                <c:pt idx="5910">
                  <c:v>190.4375</c:v>
                </c:pt>
                <c:pt idx="5911">
                  <c:v>193.125</c:v>
                </c:pt>
                <c:pt idx="5912">
                  <c:v>192.25</c:v>
                </c:pt>
                <c:pt idx="5913">
                  <c:v>196.6875</c:v>
                </c:pt>
                <c:pt idx="5914">
                  <c:v>197.9375</c:v>
                </c:pt>
                <c:pt idx="5915">
                  <c:v>193.8125</c:v>
                </c:pt>
                <c:pt idx="5916">
                  <c:v>199.4375</c:v>
                </c:pt>
                <c:pt idx="5917">
                  <c:v>194.5625</c:v>
                </c:pt>
                <c:pt idx="5918">
                  <c:v>192.6875</c:v>
                </c:pt>
                <c:pt idx="5919">
                  <c:v>195.3125</c:v>
                </c:pt>
                <c:pt idx="5920">
                  <c:v>190.5625</c:v>
                </c:pt>
                <c:pt idx="5921">
                  <c:v>180.5</c:v>
                </c:pt>
                <c:pt idx="5922">
                  <c:v>183.3125</c:v>
                </c:pt>
                <c:pt idx="5923">
                  <c:v>187.5625</c:v>
                </c:pt>
                <c:pt idx="5924">
                  <c:v>185.125</c:v>
                </c:pt>
                <c:pt idx="5925">
                  <c:v>186</c:v>
                </c:pt>
                <c:pt idx="5926">
                  <c:v>182.3125</c:v>
                </c:pt>
                <c:pt idx="5927">
                  <c:v>180.1875</c:v>
                </c:pt>
                <c:pt idx="5928">
                  <c:v>178.1875</c:v>
                </c:pt>
                <c:pt idx="5929">
                  <c:v>175.3125</c:v>
                </c:pt>
                <c:pt idx="5930">
                  <c:v>173.8125</c:v>
                </c:pt>
                <c:pt idx="5931">
                  <c:v>162.1875</c:v>
                </c:pt>
                <c:pt idx="5932">
                  <c:v>170.9375</c:v>
                </c:pt>
                <c:pt idx="5933">
                  <c:v>175</c:v>
                </c:pt>
                <c:pt idx="5934">
                  <c:v>188.9375</c:v>
                </c:pt>
                <c:pt idx="5935">
                  <c:v>187.75</c:v>
                </c:pt>
                <c:pt idx="5936">
                  <c:v>191.5625</c:v>
                </c:pt>
                <c:pt idx="5937">
                  <c:v>196</c:v>
                </c:pt>
                <c:pt idx="5938">
                  <c:v>194.3125</c:v>
                </c:pt>
                <c:pt idx="5939">
                  <c:v>190.25</c:v>
                </c:pt>
                <c:pt idx="5940">
                  <c:v>193.4375</c:v>
                </c:pt>
                <c:pt idx="5941">
                  <c:v>192.9375</c:v>
                </c:pt>
                <c:pt idx="5942">
                  <c:v>194.5625</c:v>
                </c:pt>
                <c:pt idx="5943">
                  <c:v>193.125</c:v>
                </c:pt>
                <c:pt idx="5944">
                  <c:v>196.75</c:v>
                </c:pt>
                <c:pt idx="5945">
                  <c:v>181.9375</c:v>
                </c:pt>
                <c:pt idx="5946">
                  <c:v>175.8125</c:v>
                </c:pt>
                <c:pt idx="5947">
                  <c:v>185.5</c:v>
                </c:pt>
                <c:pt idx="5948">
                  <c:v>184.875</c:v>
                </c:pt>
                <c:pt idx="5949">
                  <c:v>177.9375</c:v>
                </c:pt>
                <c:pt idx="5950">
                  <c:v>186.6875</c:v>
                </c:pt>
                <c:pt idx="5951">
                  <c:v>178.5625</c:v>
                </c:pt>
                <c:pt idx="5952">
                  <c:v>174.75</c:v>
                </c:pt>
                <c:pt idx="5953">
                  <c:v>176.1875</c:v>
                </c:pt>
                <c:pt idx="5954">
                  <c:v>168.4375</c:v>
                </c:pt>
                <c:pt idx="5955">
                  <c:v>167.125</c:v>
                </c:pt>
                <c:pt idx="5956">
                  <c:v>170</c:v>
                </c:pt>
                <c:pt idx="5957">
                  <c:v>183.0625</c:v>
                </c:pt>
                <c:pt idx="5958">
                  <c:v>191</c:v>
                </c:pt>
                <c:pt idx="5959">
                  <c:v>195.8125</c:v>
                </c:pt>
                <c:pt idx="5960">
                  <c:v>198.0625</c:v>
                </c:pt>
                <c:pt idx="5961">
                  <c:v>194.875</c:v>
                </c:pt>
                <c:pt idx="5962">
                  <c:v>199</c:v>
                </c:pt>
                <c:pt idx="5963">
                  <c:v>212.9375</c:v>
                </c:pt>
                <c:pt idx="5964">
                  <c:v>227.1875</c:v>
                </c:pt>
                <c:pt idx="5965">
                  <c:v>244.6875</c:v>
                </c:pt>
                <c:pt idx="5966">
                  <c:v>279.25</c:v>
                </c:pt>
                <c:pt idx="5967">
                  <c:v>235.75</c:v>
                </c:pt>
                <c:pt idx="5968">
                  <c:v>221.4375</c:v>
                </c:pt>
                <c:pt idx="5969">
                  <c:v>211.5</c:v>
                </c:pt>
                <c:pt idx="5970">
                  <c:v>203.875</c:v>
                </c:pt>
                <c:pt idx="5971">
                  <c:v>201.8125</c:v>
                </c:pt>
                <c:pt idx="5972">
                  <c:v>205.6875</c:v>
                </c:pt>
                <c:pt idx="5973">
                  <c:v>196.8125</c:v>
                </c:pt>
                <c:pt idx="5974">
                  <c:v>195.5</c:v>
                </c:pt>
                <c:pt idx="5975">
                  <c:v>187.625</c:v>
                </c:pt>
                <c:pt idx="5976">
                  <c:v>186.8125</c:v>
                </c:pt>
                <c:pt idx="5977">
                  <c:v>252.6875</c:v>
                </c:pt>
                <c:pt idx="5978">
                  <c:v>276.75</c:v>
                </c:pt>
                <c:pt idx="5979">
                  <c:v>245.1875</c:v>
                </c:pt>
                <c:pt idx="5980">
                  <c:v>284</c:v>
                </c:pt>
                <c:pt idx="5981">
                  <c:v>326.3125</c:v>
                </c:pt>
                <c:pt idx="5982">
                  <c:v>345.5625</c:v>
                </c:pt>
                <c:pt idx="5983">
                  <c:v>378.5</c:v>
                </c:pt>
                <c:pt idx="5984">
                  <c:v>383.9375</c:v>
                </c:pt>
                <c:pt idx="5985">
                  <c:v>387</c:v>
                </c:pt>
                <c:pt idx="5986">
                  <c:v>372.4375</c:v>
                </c:pt>
                <c:pt idx="5987">
                  <c:v>333.5625</c:v>
                </c:pt>
                <c:pt idx="5988">
                  <c:v>289.5</c:v>
                </c:pt>
                <c:pt idx="5989">
                  <c:v>248.375</c:v>
                </c:pt>
                <c:pt idx="5990">
                  <c:v>225.5625</c:v>
                </c:pt>
                <c:pt idx="5991">
                  <c:v>219.3125</c:v>
                </c:pt>
                <c:pt idx="5992">
                  <c:v>213.9375</c:v>
                </c:pt>
                <c:pt idx="5993">
                  <c:v>204.3125</c:v>
                </c:pt>
                <c:pt idx="5994">
                  <c:v>191.8125</c:v>
                </c:pt>
                <c:pt idx="5995">
                  <c:v>199.375</c:v>
                </c:pt>
                <c:pt idx="5996">
                  <c:v>199.0625</c:v>
                </c:pt>
                <c:pt idx="5997">
                  <c:v>195.5</c:v>
                </c:pt>
                <c:pt idx="5998">
                  <c:v>195.8125</c:v>
                </c:pt>
                <c:pt idx="5999">
                  <c:v>198.75</c:v>
                </c:pt>
                <c:pt idx="6000">
                  <c:v>231.8125</c:v>
                </c:pt>
                <c:pt idx="6001">
                  <c:v>248.6875</c:v>
                </c:pt>
                <c:pt idx="6002">
                  <c:v>296.9375</c:v>
                </c:pt>
                <c:pt idx="6003">
                  <c:v>309.1875</c:v>
                </c:pt>
                <c:pt idx="6004">
                  <c:v>351.4375</c:v>
                </c:pt>
                <c:pt idx="6005">
                  <c:v>411.875</c:v>
                </c:pt>
                <c:pt idx="6006">
                  <c:v>402</c:v>
                </c:pt>
                <c:pt idx="6007">
                  <c:v>418.0625</c:v>
                </c:pt>
                <c:pt idx="6008">
                  <c:v>450.3125</c:v>
                </c:pt>
                <c:pt idx="6009">
                  <c:v>426.875</c:v>
                </c:pt>
                <c:pt idx="6010">
                  <c:v>406.625</c:v>
                </c:pt>
                <c:pt idx="6011">
                  <c:v>370.0625</c:v>
                </c:pt>
                <c:pt idx="6012">
                  <c:v>312.6875</c:v>
                </c:pt>
                <c:pt idx="6013">
                  <c:v>274.125</c:v>
                </c:pt>
                <c:pt idx="6014">
                  <c:v>256.0625</c:v>
                </c:pt>
                <c:pt idx="6015">
                  <c:v>251.8125</c:v>
                </c:pt>
                <c:pt idx="6016">
                  <c:v>224.9375</c:v>
                </c:pt>
                <c:pt idx="6017">
                  <c:v>211.1875</c:v>
                </c:pt>
                <c:pt idx="6018">
                  <c:v>203.625</c:v>
                </c:pt>
                <c:pt idx="6019">
                  <c:v>204.3125</c:v>
                </c:pt>
                <c:pt idx="6020">
                  <c:v>196.625</c:v>
                </c:pt>
                <c:pt idx="6021">
                  <c:v>192.9375</c:v>
                </c:pt>
                <c:pt idx="6022">
                  <c:v>194.4375</c:v>
                </c:pt>
                <c:pt idx="6023">
                  <c:v>200.1875</c:v>
                </c:pt>
                <c:pt idx="6024">
                  <c:v>200.8125</c:v>
                </c:pt>
                <c:pt idx="6025">
                  <c:v>254.375</c:v>
                </c:pt>
                <c:pt idx="6026">
                  <c:v>281.875</c:v>
                </c:pt>
                <c:pt idx="6027">
                  <c:v>281.3125</c:v>
                </c:pt>
                <c:pt idx="6028">
                  <c:v>346.875</c:v>
                </c:pt>
                <c:pt idx="6029">
                  <c:v>407.9375</c:v>
                </c:pt>
                <c:pt idx="6030">
                  <c:v>431.375</c:v>
                </c:pt>
                <c:pt idx="6031">
                  <c:v>438.6875</c:v>
                </c:pt>
                <c:pt idx="6032">
                  <c:v>466.375</c:v>
                </c:pt>
                <c:pt idx="6033">
                  <c:v>417.8125</c:v>
                </c:pt>
                <c:pt idx="6034">
                  <c:v>368.8125</c:v>
                </c:pt>
                <c:pt idx="6035">
                  <c:v>322.5</c:v>
                </c:pt>
                <c:pt idx="6036">
                  <c:v>262.4375</c:v>
                </c:pt>
                <c:pt idx="6037">
                  <c:v>253.8125</c:v>
                </c:pt>
                <c:pt idx="6038">
                  <c:v>250.1875</c:v>
                </c:pt>
                <c:pt idx="6039">
                  <c:v>241.6875</c:v>
                </c:pt>
                <c:pt idx="6040">
                  <c:v>235.9375</c:v>
                </c:pt>
                <c:pt idx="6041">
                  <c:v>219.9375</c:v>
                </c:pt>
                <c:pt idx="6042">
                  <c:v>209.9375</c:v>
                </c:pt>
                <c:pt idx="6043">
                  <c:v>220.5625</c:v>
                </c:pt>
                <c:pt idx="6044">
                  <c:v>218.75</c:v>
                </c:pt>
                <c:pt idx="6045">
                  <c:v>207.5625</c:v>
                </c:pt>
                <c:pt idx="6046">
                  <c:v>211.6875</c:v>
                </c:pt>
                <c:pt idx="6047">
                  <c:v>214.125</c:v>
                </c:pt>
                <c:pt idx="6048">
                  <c:v>233.6875</c:v>
                </c:pt>
                <c:pt idx="6049">
                  <c:v>227.25</c:v>
                </c:pt>
                <c:pt idx="6050">
                  <c:v>279.625</c:v>
                </c:pt>
                <c:pt idx="6051">
                  <c:v>290.0625</c:v>
                </c:pt>
                <c:pt idx="6052">
                  <c:v>361.0625</c:v>
                </c:pt>
                <c:pt idx="6053">
                  <c:v>378.6875</c:v>
                </c:pt>
                <c:pt idx="6054">
                  <c:v>381.0625</c:v>
                </c:pt>
                <c:pt idx="6055">
                  <c:v>358.9375</c:v>
                </c:pt>
                <c:pt idx="6056">
                  <c:v>375.0625</c:v>
                </c:pt>
                <c:pt idx="6057">
                  <c:v>353.25</c:v>
                </c:pt>
                <c:pt idx="6058">
                  <c:v>331.625</c:v>
                </c:pt>
                <c:pt idx="6059">
                  <c:v>310.875</c:v>
                </c:pt>
                <c:pt idx="6060">
                  <c:v>286</c:v>
                </c:pt>
                <c:pt idx="6061">
                  <c:v>233.1875</c:v>
                </c:pt>
                <c:pt idx="6062">
                  <c:v>216.9375</c:v>
                </c:pt>
                <c:pt idx="6063">
                  <c:v>207.75</c:v>
                </c:pt>
                <c:pt idx="6064">
                  <c:v>201.4375</c:v>
                </c:pt>
                <c:pt idx="6065">
                  <c:v>191.375</c:v>
                </c:pt>
                <c:pt idx="6066">
                  <c:v>187.6875</c:v>
                </c:pt>
                <c:pt idx="6067">
                  <c:v>197.375</c:v>
                </c:pt>
                <c:pt idx="6068">
                  <c:v>193.375</c:v>
                </c:pt>
                <c:pt idx="6069">
                  <c:v>193.0625</c:v>
                </c:pt>
                <c:pt idx="6070">
                  <c:v>188.1875</c:v>
                </c:pt>
                <c:pt idx="6071">
                  <c:v>186</c:v>
                </c:pt>
                <c:pt idx="6072">
                  <c:v>184.0625</c:v>
                </c:pt>
                <c:pt idx="6073">
                  <c:v>184.8125</c:v>
                </c:pt>
                <c:pt idx="6074">
                  <c:v>191.125</c:v>
                </c:pt>
                <c:pt idx="6075">
                  <c:v>180.4375</c:v>
                </c:pt>
                <c:pt idx="6076">
                  <c:v>205.4375</c:v>
                </c:pt>
                <c:pt idx="6077">
                  <c:v>200.6875</c:v>
                </c:pt>
                <c:pt idx="6078">
                  <c:v>202.75</c:v>
                </c:pt>
                <c:pt idx="6079">
                  <c:v>208.125</c:v>
                </c:pt>
                <c:pt idx="6080">
                  <c:v>211.5625</c:v>
                </c:pt>
                <c:pt idx="6081">
                  <c:v>206.0625</c:v>
                </c:pt>
                <c:pt idx="6082">
                  <c:v>203.6875</c:v>
                </c:pt>
                <c:pt idx="6083">
                  <c:v>202.625</c:v>
                </c:pt>
                <c:pt idx="6084">
                  <c:v>203.75</c:v>
                </c:pt>
                <c:pt idx="6085">
                  <c:v>205.625</c:v>
                </c:pt>
                <c:pt idx="6086">
                  <c:v>204.4375</c:v>
                </c:pt>
                <c:pt idx="6087">
                  <c:v>205.5</c:v>
                </c:pt>
                <c:pt idx="6088">
                  <c:v>199.9375</c:v>
                </c:pt>
                <c:pt idx="6089">
                  <c:v>201.125</c:v>
                </c:pt>
                <c:pt idx="6090">
                  <c:v>186.5625</c:v>
                </c:pt>
                <c:pt idx="6091">
                  <c:v>197.4375</c:v>
                </c:pt>
                <c:pt idx="6092">
                  <c:v>194.875</c:v>
                </c:pt>
                <c:pt idx="6093">
                  <c:v>189.8125</c:v>
                </c:pt>
                <c:pt idx="6094">
                  <c:v>186.25</c:v>
                </c:pt>
                <c:pt idx="6095">
                  <c:v>190.875</c:v>
                </c:pt>
                <c:pt idx="6096">
                  <c:v>182.125</c:v>
                </c:pt>
                <c:pt idx="6097">
                  <c:v>186.125</c:v>
                </c:pt>
                <c:pt idx="6098">
                  <c:v>183.5</c:v>
                </c:pt>
                <c:pt idx="6099">
                  <c:v>175.125</c:v>
                </c:pt>
                <c:pt idx="6100">
                  <c:v>184.0625</c:v>
                </c:pt>
                <c:pt idx="6101">
                  <c:v>189.8125</c:v>
                </c:pt>
                <c:pt idx="6102">
                  <c:v>189.6875</c:v>
                </c:pt>
                <c:pt idx="6103">
                  <c:v>193.125</c:v>
                </c:pt>
                <c:pt idx="6104">
                  <c:v>193.8125</c:v>
                </c:pt>
                <c:pt idx="6105">
                  <c:v>193.5625</c:v>
                </c:pt>
                <c:pt idx="6106">
                  <c:v>194.3125</c:v>
                </c:pt>
                <c:pt idx="6107">
                  <c:v>194.375</c:v>
                </c:pt>
                <c:pt idx="6108">
                  <c:v>194.6875</c:v>
                </c:pt>
                <c:pt idx="6109">
                  <c:v>194.625</c:v>
                </c:pt>
                <c:pt idx="6110">
                  <c:v>192.5625</c:v>
                </c:pt>
                <c:pt idx="6111">
                  <c:v>188.8125</c:v>
                </c:pt>
                <c:pt idx="6112">
                  <c:v>194.75</c:v>
                </c:pt>
                <c:pt idx="6113">
                  <c:v>185.875</c:v>
                </c:pt>
                <c:pt idx="6114">
                  <c:v>175.8125</c:v>
                </c:pt>
                <c:pt idx="6115">
                  <c:v>190.4375</c:v>
                </c:pt>
                <c:pt idx="6116">
                  <c:v>187.125</c:v>
                </c:pt>
                <c:pt idx="6117">
                  <c:v>187.3125</c:v>
                </c:pt>
                <c:pt idx="6118">
                  <c:v>193.125</c:v>
                </c:pt>
                <c:pt idx="6119">
                  <c:v>201.0625</c:v>
                </c:pt>
                <c:pt idx="6120">
                  <c:v>192.5625</c:v>
                </c:pt>
                <c:pt idx="6121">
                  <c:v>195.625</c:v>
                </c:pt>
                <c:pt idx="6122">
                  <c:v>277.75</c:v>
                </c:pt>
                <c:pt idx="6123">
                  <c:v>296.5625</c:v>
                </c:pt>
                <c:pt idx="6124">
                  <c:v>362.25</c:v>
                </c:pt>
                <c:pt idx="6125">
                  <c:v>366.625</c:v>
                </c:pt>
                <c:pt idx="6126">
                  <c:v>366.0625</c:v>
                </c:pt>
                <c:pt idx="6127">
                  <c:v>396.6875</c:v>
                </c:pt>
                <c:pt idx="6128">
                  <c:v>410.1875</c:v>
                </c:pt>
                <c:pt idx="6129">
                  <c:v>390.875</c:v>
                </c:pt>
                <c:pt idx="6130">
                  <c:v>385.6875</c:v>
                </c:pt>
                <c:pt idx="6131">
                  <c:v>369.8125</c:v>
                </c:pt>
                <c:pt idx="6132">
                  <c:v>338.4375</c:v>
                </c:pt>
                <c:pt idx="6133">
                  <c:v>284.5</c:v>
                </c:pt>
                <c:pt idx="6134">
                  <c:v>259.125</c:v>
                </c:pt>
                <c:pt idx="6135">
                  <c:v>225.625</c:v>
                </c:pt>
                <c:pt idx="6136">
                  <c:v>203.5</c:v>
                </c:pt>
                <c:pt idx="6137">
                  <c:v>193.4375</c:v>
                </c:pt>
                <c:pt idx="6138">
                  <c:v>187</c:v>
                </c:pt>
                <c:pt idx="6139">
                  <c:v>187.25</c:v>
                </c:pt>
                <c:pt idx="6140">
                  <c:v>190.5</c:v>
                </c:pt>
                <c:pt idx="6141">
                  <c:v>189.5625</c:v>
                </c:pt>
                <c:pt idx="6142">
                  <c:v>190.4375</c:v>
                </c:pt>
                <c:pt idx="6143">
                  <c:v>192.625</c:v>
                </c:pt>
                <c:pt idx="6144">
                  <c:v>197.625</c:v>
                </c:pt>
                <c:pt idx="6145">
                  <c:v>203.3125</c:v>
                </c:pt>
                <c:pt idx="6146">
                  <c:v>289.9375</c:v>
                </c:pt>
                <c:pt idx="6147">
                  <c:v>338.375</c:v>
                </c:pt>
                <c:pt idx="6148">
                  <c:v>396.4375</c:v>
                </c:pt>
                <c:pt idx="6149">
                  <c:v>431.1875</c:v>
                </c:pt>
                <c:pt idx="6150">
                  <c:v>443.375</c:v>
                </c:pt>
                <c:pt idx="6151">
                  <c:v>453.5</c:v>
                </c:pt>
                <c:pt idx="6152">
                  <c:v>485.3125</c:v>
                </c:pt>
                <c:pt idx="6153">
                  <c:v>438.6875</c:v>
                </c:pt>
                <c:pt idx="6154">
                  <c:v>423.3125</c:v>
                </c:pt>
                <c:pt idx="6155">
                  <c:v>398.875</c:v>
                </c:pt>
                <c:pt idx="6156">
                  <c:v>373.3125</c:v>
                </c:pt>
                <c:pt idx="6157">
                  <c:v>287.0625</c:v>
                </c:pt>
                <c:pt idx="6158">
                  <c:v>221.6875</c:v>
                </c:pt>
                <c:pt idx="6159">
                  <c:v>219.375</c:v>
                </c:pt>
                <c:pt idx="6160">
                  <c:v>213.375</c:v>
                </c:pt>
                <c:pt idx="6161">
                  <c:v>206.625</c:v>
                </c:pt>
                <c:pt idx="6162">
                  <c:v>195.5</c:v>
                </c:pt>
                <c:pt idx="6163">
                  <c:v>199.75</c:v>
                </c:pt>
                <c:pt idx="6164">
                  <c:v>192.6875</c:v>
                </c:pt>
                <c:pt idx="6165">
                  <c:v>193.6875</c:v>
                </c:pt>
                <c:pt idx="6166">
                  <c:v>196.3125</c:v>
                </c:pt>
                <c:pt idx="6167">
                  <c:v>200.6875</c:v>
                </c:pt>
                <c:pt idx="6168">
                  <c:v>204.5</c:v>
                </c:pt>
                <c:pt idx="6169">
                  <c:v>206.25</c:v>
                </c:pt>
                <c:pt idx="6170">
                  <c:v>299.1875</c:v>
                </c:pt>
                <c:pt idx="6171">
                  <c:v>319.875</c:v>
                </c:pt>
                <c:pt idx="6172">
                  <c:v>374.4375</c:v>
                </c:pt>
                <c:pt idx="6173">
                  <c:v>428.75</c:v>
                </c:pt>
                <c:pt idx="6174">
                  <c:v>459.75</c:v>
                </c:pt>
                <c:pt idx="6175">
                  <c:v>481.625</c:v>
                </c:pt>
                <c:pt idx="6176">
                  <c:v>470.4375</c:v>
                </c:pt>
                <c:pt idx="6177">
                  <c:v>456.1875</c:v>
                </c:pt>
                <c:pt idx="6178">
                  <c:v>423.8125</c:v>
                </c:pt>
                <c:pt idx="6179">
                  <c:v>391.75</c:v>
                </c:pt>
                <c:pt idx="6180">
                  <c:v>352.25</c:v>
                </c:pt>
                <c:pt idx="6181">
                  <c:v>288.3125</c:v>
                </c:pt>
                <c:pt idx="6182">
                  <c:v>210.8125</c:v>
                </c:pt>
                <c:pt idx="6183">
                  <c:v>204.6875</c:v>
                </c:pt>
                <c:pt idx="6184">
                  <c:v>204.8125</c:v>
                </c:pt>
                <c:pt idx="6185">
                  <c:v>194.75</c:v>
                </c:pt>
                <c:pt idx="6186">
                  <c:v>185.6875</c:v>
                </c:pt>
                <c:pt idx="6187">
                  <c:v>190.0625</c:v>
                </c:pt>
                <c:pt idx="6188">
                  <c:v>190.4375</c:v>
                </c:pt>
                <c:pt idx="6189">
                  <c:v>186.4375</c:v>
                </c:pt>
                <c:pt idx="6190">
                  <c:v>193.4375</c:v>
                </c:pt>
                <c:pt idx="6191">
                  <c:v>194.75</c:v>
                </c:pt>
                <c:pt idx="6192">
                  <c:v>199.5625</c:v>
                </c:pt>
                <c:pt idx="6193">
                  <c:v>200.375</c:v>
                </c:pt>
                <c:pt idx="6194">
                  <c:v>290.75</c:v>
                </c:pt>
                <c:pt idx="6195">
                  <c:v>267.1875</c:v>
                </c:pt>
                <c:pt idx="6196">
                  <c:v>367.5</c:v>
                </c:pt>
                <c:pt idx="6197">
                  <c:v>377.0625</c:v>
                </c:pt>
                <c:pt idx="6198">
                  <c:v>396.875</c:v>
                </c:pt>
                <c:pt idx="6199">
                  <c:v>431.25</c:v>
                </c:pt>
                <c:pt idx="6200">
                  <c:v>421.4375</c:v>
                </c:pt>
                <c:pt idx="6201">
                  <c:v>409</c:v>
                </c:pt>
                <c:pt idx="6202">
                  <c:v>382.375</c:v>
                </c:pt>
                <c:pt idx="6203">
                  <c:v>355.0625</c:v>
                </c:pt>
                <c:pt idx="6204">
                  <c:v>342.75</c:v>
                </c:pt>
                <c:pt idx="6205">
                  <c:v>265.25</c:v>
                </c:pt>
                <c:pt idx="6206">
                  <c:v>228.75</c:v>
                </c:pt>
                <c:pt idx="6207">
                  <c:v>203.375</c:v>
                </c:pt>
                <c:pt idx="6208">
                  <c:v>198.375</c:v>
                </c:pt>
                <c:pt idx="6209">
                  <c:v>192.0625</c:v>
                </c:pt>
                <c:pt idx="6210">
                  <c:v>179.75</c:v>
                </c:pt>
                <c:pt idx="6211">
                  <c:v>189.1875</c:v>
                </c:pt>
                <c:pt idx="6212">
                  <c:v>183</c:v>
                </c:pt>
                <c:pt idx="6213">
                  <c:v>185</c:v>
                </c:pt>
                <c:pt idx="6214">
                  <c:v>185</c:v>
                </c:pt>
                <c:pt idx="6215">
                  <c:v>186.375</c:v>
                </c:pt>
                <c:pt idx="6216">
                  <c:v>190.125</c:v>
                </c:pt>
                <c:pt idx="6217">
                  <c:v>186.0625</c:v>
                </c:pt>
                <c:pt idx="6218">
                  <c:v>247.875</c:v>
                </c:pt>
                <c:pt idx="6219">
                  <c:v>286.1875</c:v>
                </c:pt>
                <c:pt idx="6220">
                  <c:v>338</c:v>
                </c:pt>
                <c:pt idx="6221">
                  <c:v>376.0625</c:v>
                </c:pt>
                <c:pt idx="6222">
                  <c:v>391.5</c:v>
                </c:pt>
                <c:pt idx="6223">
                  <c:v>411.9375</c:v>
                </c:pt>
                <c:pt idx="6224">
                  <c:v>392.75</c:v>
                </c:pt>
                <c:pt idx="6225">
                  <c:v>396</c:v>
                </c:pt>
                <c:pt idx="6226">
                  <c:v>368.25</c:v>
                </c:pt>
                <c:pt idx="6227">
                  <c:v>340.1875</c:v>
                </c:pt>
                <c:pt idx="6228">
                  <c:v>307.4375</c:v>
                </c:pt>
                <c:pt idx="6229">
                  <c:v>218.6875</c:v>
                </c:pt>
                <c:pt idx="6230">
                  <c:v>206.5625</c:v>
                </c:pt>
                <c:pt idx="6231">
                  <c:v>196.125</c:v>
                </c:pt>
                <c:pt idx="6232">
                  <c:v>195.6875</c:v>
                </c:pt>
                <c:pt idx="6233">
                  <c:v>187.125</c:v>
                </c:pt>
                <c:pt idx="6234">
                  <c:v>180.1875</c:v>
                </c:pt>
                <c:pt idx="6235">
                  <c:v>189.375</c:v>
                </c:pt>
                <c:pt idx="6236">
                  <c:v>184.375</c:v>
                </c:pt>
                <c:pt idx="6237">
                  <c:v>184.375</c:v>
                </c:pt>
                <c:pt idx="6238">
                  <c:v>187.5625</c:v>
                </c:pt>
                <c:pt idx="6239">
                  <c:v>183.75</c:v>
                </c:pt>
                <c:pt idx="6240">
                  <c:v>180.5625</c:v>
                </c:pt>
                <c:pt idx="6241">
                  <c:v>181.9375</c:v>
                </c:pt>
                <c:pt idx="6242">
                  <c:v>191.4375</c:v>
                </c:pt>
                <c:pt idx="6243">
                  <c:v>189.6875</c:v>
                </c:pt>
                <c:pt idx="6244">
                  <c:v>219.75</c:v>
                </c:pt>
                <c:pt idx="6245">
                  <c:v>204.4375</c:v>
                </c:pt>
                <c:pt idx="6246">
                  <c:v>204.25</c:v>
                </c:pt>
                <c:pt idx="6247">
                  <c:v>196.875</c:v>
                </c:pt>
                <c:pt idx="6248">
                  <c:v>194</c:v>
                </c:pt>
                <c:pt idx="6249">
                  <c:v>193.1875</c:v>
                </c:pt>
                <c:pt idx="6250">
                  <c:v>195.4375</c:v>
                </c:pt>
                <c:pt idx="6251">
                  <c:v>194.0625</c:v>
                </c:pt>
                <c:pt idx="6252">
                  <c:v>194.75</c:v>
                </c:pt>
                <c:pt idx="6253">
                  <c:v>187.5</c:v>
                </c:pt>
                <c:pt idx="6254">
                  <c:v>188.375</c:v>
                </c:pt>
                <c:pt idx="6255">
                  <c:v>185.0625</c:v>
                </c:pt>
                <c:pt idx="6256">
                  <c:v>182.6875</c:v>
                </c:pt>
                <c:pt idx="6257">
                  <c:v>184.375</c:v>
                </c:pt>
                <c:pt idx="6258">
                  <c:v>177.375</c:v>
                </c:pt>
                <c:pt idx="6259">
                  <c:v>183.9375</c:v>
                </c:pt>
                <c:pt idx="6260">
                  <c:v>187</c:v>
                </c:pt>
                <c:pt idx="6261">
                  <c:v>186.8125</c:v>
                </c:pt>
                <c:pt idx="6262">
                  <c:v>185.875</c:v>
                </c:pt>
                <c:pt idx="6263">
                  <c:v>183.5625</c:v>
                </c:pt>
                <c:pt idx="6264">
                  <c:v>181.625</c:v>
                </c:pt>
                <c:pt idx="6265">
                  <c:v>181.4375</c:v>
                </c:pt>
                <c:pt idx="6266">
                  <c:v>179.0625</c:v>
                </c:pt>
                <c:pt idx="6267">
                  <c:v>164.0625</c:v>
                </c:pt>
                <c:pt idx="6268">
                  <c:v>175.6875</c:v>
                </c:pt>
                <c:pt idx="6269">
                  <c:v>182.5625</c:v>
                </c:pt>
                <c:pt idx="6270">
                  <c:v>190.0625</c:v>
                </c:pt>
                <c:pt idx="6271">
                  <c:v>193.25</c:v>
                </c:pt>
                <c:pt idx="6272">
                  <c:v>194.0625</c:v>
                </c:pt>
                <c:pt idx="6273">
                  <c:v>190.875</c:v>
                </c:pt>
                <c:pt idx="6274">
                  <c:v>190.375</c:v>
                </c:pt>
                <c:pt idx="6275">
                  <c:v>198.625</c:v>
                </c:pt>
                <c:pt idx="6276">
                  <c:v>187.3125</c:v>
                </c:pt>
                <c:pt idx="6277">
                  <c:v>175.3125</c:v>
                </c:pt>
                <c:pt idx="6278">
                  <c:v>183.875</c:v>
                </c:pt>
                <c:pt idx="6279">
                  <c:v>182.9375</c:v>
                </c:pt>
                <c:pt idx="6280">
                  <c:v>184.375</c:v>
                </c:pt>
                <c:pt idx="6281">
                  <c:v>178.25</c:v>
                </c:pt>
                <c:pt idx="6282">
                  <c:v>172.375</c:v>
                </c:pt>
                <c:pt idx="6283">
                  <c:v>179.5</c:v>
                </c:pt>
                <c:pt idx="6284">
                  <c:v>177.8125</c:v>
                </c:pt>
                <c:pt idx="6285">
                  <c:v>178.625</c:v>
                </c:pt>
                <c:pt idx="6286">
                  <c:v>187.5</c:v>
                </c:pt>
                <c:pt idx="6287">
                  <c:v>180.75</c:v>
                </c:pt>
                <c:pt idx="6288">
                  <c:v>183.125</c:v>
                </c:pt>
                <c:pt idx="6289">
                  <c:v>190.1875</c:v>
                </c:pt>
                <c:pt idx="6290">
                  <c:v>279.3125</c:v>
                </c:pt>
                <c:pt idx="6291">
                  <c:v>278.5625</c:v>
                </c:pt>
                <c:pt idx="6292">
                  <c:v>357.375</c:v>
                </c:pt>
                <c:pt idx="6293">
                  <c:v>336.8125</c:v>
                </c:pt>
                <c:pt idx="6294">
                  <c:v>353</c:v>
                </c:pt>
                <c:pt idx="6295">
                  <c:v>381.3125</c:v>
                </c:pt>
                <c:pt idx="6296">
                  <c:v>383.6875</c:v>
                </c:pt>
                <c:pt idx="6297">
                  <c:v>380.3125</c:v>
                </c:pt>
                <c:pt idx="6298">
                  <c:v>366.375</c:v>
                </c:pt>
                <c:pt idx="6299">
                  <c:v>349.75</c:v>
                </c:pt>
                <c:pt idx="6300">
                  <c:v>322.75</c:v>
                </c:pt>
                <c:pt idx="6301">
                  <c:v>284.625</c:v>
                </c:pt>
                <c:pt idx="6302">
                  <c:v>211.8125</c:v>
                </c:pt>
                <c:pt idx="6303">
                  <c:v>201.4375</c:v>
                </c:pt>
                <c:pt idx="6304">
                  <c:v>195.1875</c:v>
                </c:pt>
                <c:pt idx="6305">
                  <c:v>188.3125</c:v>
                </c:pt>
                <c:pt idx="6306">
                  <c:v>174.5</c:v>
                </c:pt>
                <c:pt idx="6307">
                  <c:v>186.6875</c:v>
                </c:pt>
                <c:pt idx="6308">
                  <c:v>181.625</c:v>
                </c:pt>
                <c:pt idx="6309">
                  <c:v>177.3125</c:v>
                </c:pt>
                <c:pt idx="6310">
                  <c:v>185.5</c:v>
                </c:pt>
                <c:pt idx="6311">
                  <c:v>190.375</c:v>
                </c:pt>
                <c:pt idx="6312">
                  <c:v>175.9375</c:v>
                </c:pt>
                <c:pt idx="6313">
                  <c:v>194.375</c:v>
                </c:pt>
                <c:pt idx="6314">
                  <c:v>302.875</c:v>
                </c:pt>
                <c:pt idx="6315">
                  <c:v>297.125</c:v>
                </c:pt>
                <c:pt idx="6316">
                  <c:v>337.4375</c:v>
                </c:pt>
                <c:pt idx="6317">
                  <c:v>342.9375</c:v>
                </c:pt>
                <c:pt idx="6318">
                  <c:v>390.5625</c:v>
                </c:pt>
                <c:pt idx="6319">
                  <c:v>424.125</c:v>
                </c:pt>
                <c:pt idx="6320">
                  <c:v>379.1875</c:v>
                </c:pt>
                <c:pt idx="6321">
                  <c:v>373.5</c:v>
                </c:pt>
                <c:pt idx="6322">
                  <c:v>365.1875</c:v>
                </c:pt>
                <c:pt idx="6323">
                  <c:v>356.125</c:v>
                </c:pt>
                <c:pt idx="6324">
                  <c:v>298.8125</c:v>
                </c:pt>
                <c:pt idx="6325">
                  <c:v>224.5625</c:v>
                </c:pt>
                <c:pt idx="6326">
                  <c:v>199.125</c:v>
                </c:pt>
                <c:pt idx="6327">
                  <c:v>188.4375</c:v>
                </c:pt>
                <c:pt idx="6328">
                  <c:v>190.5625</c:v>
                </c:pt>
                <c:pt idx="6329">
                  <c:v>173.9375</c:v>
                </c:pt>
                <c:pt idx="6330">
                  <c:v>170.5625</c:v>
                </c:pt>
                <c:pt idx="6331">
                  <c:v>175.125</c:v>
                </c:pt>
                <c:pt idx="6332">
                  <c:v>176.375</c:v>
                </c:pt>
                <c:pt idx="6333">
                  <c:v>171.875</c:v>
                </c:pt>
                <c:pt idx="6334">
                  <c:v>178.4375</c:v>
                </c:pt>
                <c:pt idx="6335">
                  <c:v>166.5625</c:v>
                </c:pt>
                <c:pt idx="6336">
                  <c:v>171.8125</c:v>
                </c:pt>
                <c:pt idx="6337">
                  <c:v>179.1875</c:v>
                </c:pt>
                <c:pt idx="6338">
                  <c:v>293.9375</c:v>
                </c:pt>
                <c:pt idx="6339">
                  <c:v>297.875</c:v>
                </c:pt>
                <c:pt idx="6340">
                  <c:v>328.9375</c:v>
                </c:pt>
                <c:pt idx="6341">
                  <c:v>302.6875</c:v>
                </c:pt>
                <c:pt idx="6342">
                  <c:v>318.625</c:v>
                </c:pt>
                <c:pt idx="6343">
                  <c:v>339.25</c:v>
                </c:pt>
                <c:pt idx="6344">
                  <c:v>344.4375</c:v>
                </c:pt>
                <c:pt idx="6345">
                  <c:v>334.75</c:v>
                </c:pt>
                <c:pt idx="6346">
                  <c:v>346.125</c:v>
                </c:pt>
                <c:pt idx="6347">
                  <c:v>305.9375</c:v>
                </c:pt>
                <c:pt idx="6348">
                  <c:v>270.1875</c:v>
                </c:pt>
                <c:pt idx="6349">
                  <c:v>232.0625</c:v>
                </c:pt>
                <c:pt idx="6350">
                  <c:v>201.25</c:v>
                </c:pt>
                <c:pt idx="6351">
                  <c:v>194.4375</c:v>
                </c:pt>
                <c:pt idx="6352">
                  <c:v>189.25</c:v>
                </c:pt>
                <c:pt idx="6353">
                  <c:v>182.4375</c:v>
                </c:pt>
                <c:pt idx="6354">
                  <c:v>172.0625</c:v>
                </c:pt>
                <c:pt idx="6355">
                  <c:v>179.1875</c:v>
                </c:pt>
                <c:pt idx="6356">
                  <c:v>172.4375</c:v>
                </c:pt>
                <c:pt idx="6357">
                  <c:v>174.625</c:v>
                </c:pt>
                <c:pt idx="6358">
                  <c:v>171.875</c:v>
                </c:pt>
                <c:pt idx="6359">
                  <c:v>169.9375</c:v>
                </c:pt>
                <c:pt idx="6360">
                  <c:v>169.9375</c:v>
                </c:pt>
                <c:pt idx="6361">
                  <c:v>174</c:v>
                </c:pt>
                <c:pt idx="6362">
                  <c:v>278.8125</c:v>
                </c:pt>
                <c:pt idx="6363">
                  <c:v>266.625</c:v>
                </c:pt>
                <c:pt idx="6364">
                  <c:v>304.0625</c:v>
                </c:pt>
                <c:pt idx="6365">
                  <c:v>283.1875</c:v>
                </c:pt>
                <c:pt idx="6366">
                  <c:v>328.375</c:v>
                </c:pt>
                <c:pt idx="6367">
                  <c:v>319.5</c:v>
                </c:pt>
                <c:pt idx="6368">
                  <c:v>325.25</c:v>
                </c:pt>
                <c:pt idx="6369">
                  <c:v>322.5625</c:v>
                </c:pt>
                <c:pt idx="6370">
                  <c:v>311.9375</c:v>
                </c:pt>
                <c:pt idx="6371">
                  <c:v>287.8125</c:v>
                </c:pt>
                <c:pt idx="6372">
                  <c:v>244.0625</c:v>
                </c:pt>
                <c:pt idx="6373">
                  <c:v>211.5</c:v>
                </c:pt>
                <c:pt idx="6374">
                  <c:v>198.0625</c:v>
                </c:pt>
                <c:pt idx="6375">
                  <c:v>192.125</c:v>
                </c:pt>
                <c:pt idx="6376">
                  <c:v>195.75</c:v>
                </c:pt>
                <c:pt idx="6377">
                  <c:v>179.75</c:v>
                </c:pt>
                <c:pt idx="6378">
                  <c:v>173.4375</c:v>
                </c:pt>
                <c:pt idx="6379">
                  <c:v>182.1875</c:v>
                </c:pt>
                <c:pt idx="6380">
                  <c:v>177</c:v>
                </c:pt>
                <c:pt idx="6381">
                  <c:v>180.6875</c:v>
                </c:pt>
                <c:pt idx="6382">
                  <c:v>173.0625</c:v>
                </c:pt>
                <c:pt idx="6383">
                  <c:v>171</c:v>
                </c:pt>
                <c:pt idx="6384">
                  <c:v>168.4375</c:v>
                </c:pt>
                <c:pt idx="6385">
                  <c:v>175.6875</c:v>
                </c:pt>
                <c:pt idx="6386">
                  <c:v>259.6875</c:v>
                </c:pt>
                <c:pt idx="6387">
                  <c:v>257.5625</c:v>
                </c:pt>
                <c:pt idx="6388">
                  <c:v>291.1875</c:v>
                </c:pt>
                <c:pt idx="6389">
                  <c:v>277.4375</c:v>
                </c:pt>
                <c:pt idx="6390">
                  <c:v>281.3125</c:v>
                </c:pt>
                <c:pt idx="6391">
                  <c:v>301.875</c:v>
                </c:pt>
                <c:pt idx="6392">
                  <c:v>285.0625</c:v>
                </c:pt>
                <c:pt idx="6393">
                  <c:v>272.5</c:v>
                </c:pt>
                <c:pt idx="6394">
                  <c:v>268.5</c:v>
                </c:pt>
                <c:pt idx="6395">
                  <c:v>254.25</c:v>
                </c:pt>
                <c:pt idx="6396">
                  <c:v>235.8125</c:v>
                </c:pt>
                <c:pt idx="6397">
                  <c:v>202.125</c:v>
                </c:pt>
                <c:pt idx="6398">
                  <c:v>192.0625</c:v>
                </c:pt>
                <c:pt idx="6399">
                  <c:v>185.4375</c:v>
                </c:pt>
                <c:pt idx="6400">
                  <c:v>186.875</c:v>
                </c:pt>
                <c:pt idx="6401">
                  <c:v>178.125</c:v>
                </c:pt>
                <c:pt idx="6402">
                  <c:v>168.6875</c:v>
                </c:pt>
                <c:pt idx="6403">
                  <c:v>172.8125</c:v>
                </c:pt>
                <c:pt idx="6404">
                  <c:v>177.875</c:v>
                </c:pt>
                <c:pt idx="6405">
                  <c:v>170.5625</c:v>
                </c:pt>
                <c:pt idx="6406">
                  <c:v>169.0625</c:v>
                </c:pt>
                <c:pt idx="6407">
                  <c:v>167.6875</c:v>
                </c:pt>
                <c:pt idx="6408">
                  <c:v>163</c:v>
                </c:pt>
                <c:pt idx="6409">
                  <c:v>167.6875</c:v>
                </c:pt>
                <c:pt idx="6410">
                  <c:v>176.4375</c:v>
                </c:pt>
                <c:pt idx="6411">
                  <c:v>192.25</c:v>
                </c:pt>
                <c:pt idx="6412">
                  <c:v>167.75</c:v>
                </c:pt>
                <c:pt idx="6413">
                  <c:v>170</c:v>
                </c:pt>
                <c:pt idx="6414">
                  <c:v>188.625</c:v>
                </c:pt>
                <c:pt idx="6415">
                  <c:v>194.9375</c:v>
                </c:pt>
                <c:pt idx="6416">
                  <c:v>189.1875</c:v>
                </c:pt>
                <c:pt idx="6417">
                  <c:v>186.3125</c:v>
                </c:pt>
                <c:pt idx="6418">
                  <c:v>182.1875</c:v>
                </c:pt>
                <c:pt idx="6419">
                  <c:v>186.1875</c:v>
                </c:pt>
                <c:pt idx="6420">
                  <c:v>185.75</c:v>
                </c:pt>
                <c:pt idx="6421">
                  <c:v>187.75</c:v>
                </c:pt>
                <c:pt idx="6422">
                  <c:v>183.4375</c:v>
                </c:pt>
                <c:pt idx="6423">
                  <c:v>183.6875</c:v>
                </c:pt>
                <c:pt idx="6424">
                  <c:v>180.0625</c:v>
                </c:pt>
                <c:pt idx="6425">
                  <c:v>179.9375</c:v>
                </c:pt>
                <c:pt idx="6426">
                  <c:v>168.8125</c:v>
                </c:pt>
                <c:pt idx="6427">
                  <c:v>180.0625</c:v>
                </c:pt>
                <c:pt idx="6428">
                  <c:v>181.625</c:v>
                </c:pt>
                <c:pt idx="6429">
                  <c:v>175.6875</c:v>
                </c:pt>
                <c:pt idx="6430">
                  <c:v>172.0625</c:v>
                </c:pt>
                <c:pt idx="6431">
                  <c:v>175.4375</c:v>
                </c:pt>
                <c:pt idx="6432">
                  <c:v>173.125</c:v>
                </c:pt>
                <c:pt idx="6433">
                  <c:v>173.375</c:v>
                </c:pt>
                <c:pt idx="6434">
                  <c:v>171.875</c:v>
                </c:pt>
                <c:pt idx="6435">
                  <c:v>166.375</c:v>
                </c:pt>
                <c:pt idx="6436">
                  <c:v>159.8125</c:v>
                </c:pt>
                <c:pt idx="6437">
                  <c:v>174.5</c:v>
                </c:pt>
                <c:pt idx="6438">
                  <c:v>180.1875</c:v>
                </c:pt>
                <c:pt idx="6439">
                  <c:v>179.3125</c:v>
                </c:pt>
                <c:pt idx="6440">
                  <c:v>184.375</c:v>
                </c:pt>
                <c:pt idx="6441">
                  <c:v>181.5</c:v>
                </c:pt>
                <c:pt idx="6442">
                  <c:v>188</c:v>
                </c:pt>
                <c:pt idx="6443">
                  <c:v>189.875</c:v>
                </c:pt>
                <c:pt idx="6444">
                  <c:v>196.25</c:v>
                </c:pt>
                <c:pt idx="6445">
                  <c:v>195.25</c:v>
                </c:pt>
                <c:pt idx="6446">
                  <c:v>195.9375</c:v>
                </c:pt>
                <c:pt idx="6447">
                  <c:v>193.4375</c:v>
                </c:pt>
                <c:pt idx="6448">
                  <c:v>190.875</c:v>
                </c:pt>
                <c:pt idx="6449">
                  <c:v>185.1875</c:v>
                </c:pt>
                <c:pt idx="6450">
                  <c:v>180.25</c:v>
                </c:pt>
                <c:pt idx="6451">
                  <c:v>179.75</c:v>
                </c:pt>
                <c:pt idx="6452">
                  <c:v>180.875</c:v>
                </c:pt>
                <c:pt idx="6453">
                  <c:v>178.75</c:v>
                </c:pt>
                <c:pt idx="6454">
                  <c:v>175.5625</c:v>
                </c:pt>
                <c:pt idx="6455">
                  <c:v>180.125</c:v>
                </c:pt>
                <c:pt idx="6456">
                  <c:v>177.6875</c:v>
                </c:pt>
                <c:pt idx="6457">
                  <c:v>176.6875</c:v>
                </c:pt>
                <c:pt idx="6458">
                  <c:v>282.375</c:v>
                </c:pt>
                <c:pt idx="6459">
                  <c:v>280.5625</c:v>
                </c:pt>
                <c:pt idx="6460">
                  <c:v>272.1875</c:v>
                </c:pt>
                <c:pt idx="6461">
                  <c:v>286.375</c:v>
                </c:pt>
                <c:pt idx="6462">
                  <c:v>294.875</c:v>
                </c:pt>
                <c:pt idx="6463">
                  <c:v>309.5625</c:v>
                </c:pt>
                <c:pt idx="6464">
                  <c:v>317.9375</c:v>
                </c:pt>
                <c:pt idx="6465">
                  <c:v>313.75</c:v>
                </c:pt>
                <c:pt idx="6466">
                  <c:v>316.4375</c:v>
                </c:pt>
                <c:pt idx="6467">
                  <c:v>293.6875</c:v>
                </c:pt>
                <c:pt idx="6468">
                  <c:v>276.625</c:v>
                </c:pt>
                <c:pt idx="6469">
                  <c:v>235.5</c:v>
                </c:pt>
                <c:pt idx="6470">
                  <c:v>212.125</c:v>
                </c:pt>
                <c:pt idx="6471">
                  <c:v>209.875</c:v>
                </c:pt>
                <c:pt idx="6472">
                  <c:v>204.625</c:v>
                </c:pt>
                <c:pt idx="6473">
                  <c:v>196.9375</c:v>
                </c:pt>
                <c:pt idx="6474">
                  <c:v>189.1875</c:v>
                </c:pt>
                <c:pt idx="6475">
                  <c:v>192.25</c:v>
                </c:pt>
                <c:pt idx="6476">
                  <c:v>188.1875</c:v>
                </c:pt>
                <c:pt idx="6477">
                  <c:v>189.5625</c:v>
                </c:pt>
                <c:pt idx="6478">
                  <c:v>187.625</c:v>
                </c:pt>
                <c:pt idx="6479">
                  <c:v>182.875</c:v>
                </c:pt>
                <c:pt idx="6480">
                  <c:v>188.9375</c:v>
                </c:pt>
                <c:pt idx="6481">
                  <c:v>185.875</c:v>
                </c:pt>
                <c:pt idx="6482">
                  <c:v>322.75</c:v>
                </c:pt>
                <c:pt idx="6483">
                  <c:v>292.125</c:v>
                </c:pt>
                <c:pt idx="6484">
                  <c:v>315.4375</c:v>
                </c:pt>
                <c:pt idx="6485">
                  <c:v>296</c:v>
                </c:pt>
                <c:pt idx="6486">
                  <c:v>307.75</c:v>
                </c:pt>
                <c:pt idx="6487">
                  <c:v>330.9375</c:v>
                </c:pt>
                <c:pt idx="6488">
                  <c:v>326.4375</c:v>
                </c:pt>
                <c:pt idx="6489">
                  <c:v>325.875</c:v>
                </c:pt>
                <c:pt idx="6490">
                  <c:v>302.0625</c:v>
                </c:pt>
                <c:pt idx="6491">
                  <c:v>279.8125</c:v>
                </c:pt>
                <c:pt idx="6492">
                  <c:v>261.4375</c:v>
                </c:pt>
                <c:pt idx="6493">
                  <c:v>222.3125</c:v>
                </c:pt>
                <c:pt idx="6494">
                  <c:v>212.625</c:v>
                </c:pt>
                <c:pt idx="6495">
                  <c:v>204.1875</c:v>
                </c:pt>
                <c:pt idx="6496">
                  <c:v>203.1875</c:v>
                </c:pt>
                <c:pt idx="6497">
                  <c:v>197.6875</c:v>
                </c:pt>
                <c:pt idx="6498">
                  <c:v>185.8125</c:v>
                </c:pt>
                <c:pt idx="6499">
                  <c:v>183.9375</c:v>
                </c:pt>
                <c:pt idx="6500">
                  <c:v>186.9375</c:v>
                </c:pt>
                <c:pt idx="6501">
                  <c:v>181.5</c:v>
                </c:pt>
                <c:pt idx="6502">
                  <c:v>186.8125</c:v>
                </c:pt>
                <c:pt idx="6503">
                  <c:v>185.8125</c:v>
                </c:pt>
                <c:pt idx="6504">
                  <c:v>182.5625</c:v>
                </c:pt>
                <c:pt idx="6505">
                  <c:v>186.9375</c:v>
                </c:pt>
                <c:pt idx="6506">
                  <c:v>295</c:v>
                </c:pt>
                <c:pt idx="6507">
                  <c:v>306.6875</c:v>
                </c:pt>
                <c:pt idx="6508">
                  <c:v>284.875</c:v>
                </c:pt>
                <c:pt idx="6509">
                  <c:v>343.625</c:v>
                </c:pt>
                <c:pt idx="6510">
                  <c:v>345.375</c:v>
                </c:pt>
                <c:pt idx="6511">
                  <c:v>352.9375</c:v>
                </c:pt>
                <c:pt idx="6512">
                  <c:v>378.9375</c:v>
                </c:pt>
                <c:pt idx="6513">
                  <c:v>372.3125</c:v>
                </c:pt>
                <c:pt idx="6514">
                  <c:v>368.125</c:v>
                </c:pt>
                <c:pt idx="6515">
                  <c:v>346.1875</c:v>
                </c:pt>
                <c:pt idx="6516">
                  <c:v>308.6875</c:v>
                </c:pt>
                <c:pt idx="6517">
                  <c:v>237.5</c:v>
                </c:pt>
                <c:pt idx="6518">
                  <c:v>219.4375</c:v>
                </c:pt>
                <c:pt idx="6519">
                  <c:v>213.875</c:v>
                </c:pt>
                <c:pt idx="6520">
                  <c:v>213.6875</c:v>
                </c:pt>
                <c:pt idx="6521">
                  <c:v>202.5625</c:v>
                </c:pt>
                <c:pt idx="6522">
                  <c:v>195.375</c:v>
                </c:pt>
                <c:pt idx="6523">
                  <c:v>190.6875</c:v>
                </c:pt>
                <c:pt idx="6524">
                  <c:v>187.9375</c:v>
                </c:pt>
                <c:pt idx="6525">
                  <c:v>182.4375</c:v>
                </c:pt>
                <c:pt idx="6526">
                  <c:v>185.4375</c:v>
                </c:pt>
                <c:pt idx="6527">
                  <c:v>188.25</c:v>
                </c:pt>
                <c:pt idx="6528">
                  <c:v>182.75</c:v>
                </c:pt>
                <c:pt idx="6529">
                  <c:v>181</c:v>
                </c:pt>
                <c:pt idx="6530">
                  <c:v>282.1875</c:v>
                </c:pt>
                <c:pt idx="6531">
                  <c:v>311.875</c:v>
                </c:pt>
                <c:pt idx="6532">
                  <c:v>299.6875</c:v>
                </c:pt>
                <c:pt idx="6533">
                  <c:v>318.25</c:v>
                </c:pt>
                <c:pt idx="6534">
                  <c:v>336.6875</c:v>
                </c:pt>
                <c:pt idx="6535">
                  <c:v>332.9375</c:v>
                </c:pt>
                <c:pt idx="6536">
                  <c:v>337.9375</c:v>
                </c:pt>
                <c:pt idx="6537">
                  <c:v>346.6875</c:v>
                </c:pt>
                <c:pt idx="6538">
                  <c:v>322.375</c:v>
                </c:pt>
                <c:pt idx="6539">
                  <c:v>313.9375</c:v>
                </c:pt>
                <c:pt idx="6540">
                  <c:v>280.4375</c:v>
                </c:pt>
                <c:pt idx="6541">
                  <c:v>245.1875</c:v>
                </c:pt>
                <c:pt idx="6542">
                  <c:v>213.75</c:v>
                </c:pt>
                <c:pt idx="6543">
                  <c:v>201</c:v>
                </c:pt>
                <c:pt idx="6544">
                  <c:v>202.5625</c:v>
                </c:pt>
                <c:pt idx="6545">
                  <c:v>188.75</c:v>
                </c:pt>
                <c:pt idx="6546">
                  <c:v>177.6875</c:v>
                </c:pt>
                <c:pt idx="6547">
                  <c:v>180.6875</c:v>
                </c:pt>
                <c:pt idx="6548">
                  <c:v>179.6875</c:v>
                </c:pt>
                <c:pt idx="6549">
                  <c:v>177</c:v>
                </c:pt>
                <c:pt idx="6550">
                  <c:v>173.875</c:v>
                </c:pt>
                <c:pt idx="6551">
                  <c:v>177</c:v>
                </c:pt>
                <c:pt idx="6552">
                  <c:v>173.3125</c:v>
                </c:pt>
                <c:pt idx="6553">
                  <c:v>169</c:v>
                </c:pt>
                <c:pt idx="6554">
                  <c:v>279.625</c:v>
                </c:pt>
                <c:pt idx="6555">
                  <c:v>285.6875</c:v>
                </c:pt>
                <c:pt idx="6556">
                  <c:v>291.75</c:v>
                </c:pt>
                <c:pt idx="6557">
                  <c:v>334.5</c:v>
                </c:pt>
                <c:pt idx="6558">
                  <c:v>331.1875</c:v>
                </c:pt>
                <c:pt idx="6559">
                  <c:v>336.875</c:v>
                </c:pt>
                <c:pt idx="6560">
                  <c:v>336.4375</c:v>
                </c:pt>
                <c:pt idx="6561">
                  <c:v>333.6875</c:v>
                </c:pt>
                <c:pt idx="6562">
                  <c:v>311.75</c:v>
                </c:pt>
                <c:pt idx="6563">
                  <c:v>295.375</c:v>
                </c:pt>
                <c:pt idx="6564">
                  <c:v>274.8125</c:v>
                </c:pt>
                <c:pt idx="6565">
                  <c:v>242.5</c:v>
                </c:pt>
                <c:pt idx="6566">
                  <c:v>196.875</c:v>
                </c:pt>
                <c:pt idx="6567">
                  <c:v>200.4375</c:v>
                </c:pt>
                <c:pt idx="6568">
                  <c:v>194</c:v>
                </c:pt>
                <c:pt idx="6569">
                  <c:v>193.3125</c:v>
                </c:pt>
                <c:pt idx="6570">
                  <c:v>182.25</c:v>
                </c:pt>
                <c:pt idx="6571">
                  <c:v>185.1875</c:v>
                </c:pt>
                <c:pt idx="6572">
                  <c:v>181.1875</c:v>
                </c:pt>
                <c:pt idx="6573">
                  <c:v>178.25</c:v>
                </c:pt>
                <c:pt idx="6574">
                  <c:v>185.625</c:v>
                </c:pt>
                <c:pt idx="6575">
                  <c:v>181.0625</c:v>
                </c:pt>
                <c:pt idx="6576">
                  <c:v>179.6875</c:v>
                </c:pt>
                <c:pt idx="6577">
                  <c:v>186.0625</c:v>
                </c:pt>
                <c:pt idx="6578">
                  <c:v>216.0625</c:v>
                </c:pt>
                <c:pt idx="6579">
                  <c:v>190.875</c:v>
                </c:pt>
                <c:pt idx="6580">
                  <c:v>177.8125</c:v>
                </c:pt>
                <c:pt idx="6581">
                  <c:v>201.125</c:v>
                </c:pt>
                <c:pt idx="6582">
                  <c:v>211.375</c:v>
                </c:pt>
                <c:pt idx="6583">
                  <c:v>206.6875</c:v>
                </c:pt>
                <c:pt idx="6584">
                  <c:v>219.1875</c:v>
                </c:pt>
                <c:pt idx="6585">
                  <c:v>213.0625</c:v>
                </c:pt>
                <c:pt idx="6586">
                  <c:v>215.8125</c:v>
                </c:pt>
                <c:pt idx="6587">
                  <c:v>212</c:v>
                </c:pt>
                <c:pt idx="6588">
                  <c:v>217</c:v>
                </c:pt>
                <c:pt idx="6589">
                  <c:v>213.1875</c:v>
                </c:pt>
                <c:pt idx="6590">
                  <c:v>185.8125</c:v>
                </c:pt>
                <c:pt idx="6591">
                  <c:v>187.0625</c:v>
                </c:pt>
                <c:pt idx="6592">
                  <c:v>185.5625</c:v>
                </c:pt>
                <c:pt idx="6593">
                  <c:v>182.1875</c:v>
                </c:pt>
                <c:pt idx="6594">
                  <c:v>177.0625</c:v>
                </c:pt>
                <c:pt idx="6595">
                  <c:v>181.625</c:v>
                </c:pt>
                <c:pt idx="6596">
                  <c:v>179.6875</c:v>
                </c:pt>
                <c:pt idx="6597">
                  <c:v>176.375</c:v>
                </c:pt>
                <c:pt idx="6598">
                  <c:v>179.4375</c:v>
                </c:pt>
                <c:pt idx="6599">
                  <c:v>181.5625</c:v>
                </c:pt>
                <c:pt idx="6600">
                  <c:v>176.5625</c:v>
                </c:pt>
                <c:pt idx="6601">
                  <c:v>173.8125</c:v>
                </c:pt>
                <c:pt idx="6602">
                  <c:v>174.625</c:v>
                </c:pt>
                <c:pt idx="6603">
                  <c:v>162.3125</c:v>
                </c:pt>
                <c:pt idx="6604">
                  <c:v>169.3125</c:v>
                </c:pt>
                <c:pt idx="6605">
                  <c:v>176.375</c:v>
                </c:pt>
                <c:pt idx="6606">
                  <c:v>177.5</c:v>
                </c:pt>
                <c:pt idx="6607">
                  <c:v>177.0625</c:v>
                </c:pt>
                <c:pt idx="6608">
                  <c:v>180.0625</c:v>
                </c:pt>
                <c:pt idx="6609">
                  <c:v>185.375</c:v>
                </c:pt>
                <c:pt idx="6610">
                  <c:v>185.6875</c:v>
                </c:pt>
                <c:pt idx="6611">
                  <c:v>185.5625</c:v>
                </c:pt>
                <c:pt idx="6612">
                  <c:v>179.75</c:v>
                </c:pt>
                <c:pt idx="6613">
                  <c:v>177.6875</c:v>
                </c:pt>
                <c:pt idx="6614">
                  <c:v>175.0625</c:v>
                </c:pt>
                <c:pt idx="6615">
                  <c:v>177.0625</c:v>
                </c:pt>
                <c:pt idx="6616">
                  <c:v>178.6875</c:v>
                </c:pt>
                <c:pt idx="6617">
                  <c:v>175.8125</c:v>
                </c:pt>
                <c:pt idx="6618">
                  <c:v>172.625</c:v>
                </c:pt>
                <c:pt idx="6619">
                  <c:v>173.375</c:v>
                </c:pt>
                <c:pt idx="6620">
                  <c:v>169.9375</c:v>
                </c:pt>
                <c:pt idx="6621">
                  <c:v>166.75</c:v>
                </c:pt>
                <c:pt idx="6622">
                  <c:v>168.5625</c:v>
                </c:pt>
                <c:pt idx="6623">
                  <c:v>169.125</c:v>
                </c:pt>
                <c:pt idx="6624">
                  <c:v>164.875</c:v>
                </c:pt>
                <c:pt idx="6625">
                  <c:v>222.125</c:v>
                </c:pt>
                <c:pt idx="6626">
                  <c:v>257</c:v>
                </c:pt>
                <c:pt idx="6627">
                  <c:v>240.9375</c:v>
                </c:pt>
                <c:pt idx="6628">
                  <c:v>273</c:v>
                </c:pt>
                <c:pt idx="6629">
                  <c:v>271</c:v>
                </c:pt>
                <c:pt idx="6630">
                  <c:v>297.0625</c:v>
                </c:pt>
                <c:pt idx="6631">
                  <c:v>311</c:v>
                </c:pt>
                <c:pt idx="6632">
                  <c:v>309.8125</c:v>
                </c:pt>
                <c:pt idx="6633">
                  <c:v>298.125</c:v>
                </c:pt>
                <c:pt idx="6634">
                  <c:v>269</c:v>
                </c:pt>
                <c:pt idx="6635">
                  <c:v>256.5625</c:v>
                </c:pt>
                <c:pt idx="6636">
                  <c:v>237.5625</c:v>
                </c:pt>
                <c:pt idx="6637">
                  <c:v>208.0625</c:v>
                </c:pt>
                <c:pt idx="6638">
                  <c:v>193.125</c:v>
                </c:pt>
                <c:pt idx="6639">
                  <c:v>186.125</c:v>
                </c:pt>
                <c:pt idx="6640">
                  <c:v>185.1875</c:v>
                </c:pt>
                <c:pt idx="6641">
                  <c:v>182.5</c:v>
                </c:pt>
                <c:pt idx="6642">
                  <c:v>176.1875</c:v>
                </c:pt>
                <c:pt idx="6643">
                  <c:v>178.375</c:v>
                </c:pt>
                <c:pt idx="6644">
                  <c:v>176.375</c:v>
                </c:pt>
                <c:pt idx="6645">
                  <c:v>171.625</c:v>
                </c:pt>
                <c:pt idx="6646">
                  <c:v>173.5625</c:v>
                </c:pt>
                <c:pt idx="6647">
                  <c:v>170.8125</c:v>
                </c:pt>
                <c:pt idx="6648">
                  <c:v>167.0625</c:v>
                </c:pt>
                <c:pt idx="6649">
                  <c:v>170.3125</c:v>
                </c:pt>
                <c:pt idx="6650">
                  <c:v>286.3125</c:v>
                </c:pt>
                <c:pt idx="6651">
                  <c:v>272</c:v>
                </c:pt>
                <c:pt idx="6652">
                  <c:v>295.125</c:v>
                </c:pt>
                <c:pt idx="6653">
                  <c:v>297</c:v>
                </c:pt>
                <c:pt idx="6654">
                  <c:v>312.3125</c:v>
                </c:pt>
                <c:pt idx="6655">
                  <c:v>306.8125</c:v>
                </c:pt>
                <c:pt idx="6656">
                  <c:v>318.125</c:v>
                </c:pt>
                <c:pt idx="6657">
                  <c:v>276.8125</c:v>
                </c:pt>
                <c:pt idx="6658">
                  <c:v>275.3125</c:v>
                </c:pt>
                <c:pt idx="6659">
                  <c:v>277.3125</c:v>
                </c:pt>
                <c:pt idx="6660">
                  <c:v>252.625</c:v>
                </c:pt>
                <c:pt idx="6661">
                  <c:v>220.625</c:v>
                </c:pt>
                <c:pt idx="6662">
                  <c:v>194.1875</c:v>
                </c:pt>
                <c:pt idx="6663">
                  <c:v>188.875</c:v>
                </c:pt>
                <c:pt idx="6664">
                  <c:v>189.3125</c:v>
                </c:pt>
                <c:pt idx="6665">
                  <c:v>180.4375</c:v>
                </c:pt>
                <c:pt idx="6666">
                  <c:v>177.875</c:v>
                </c:pt>
                <c:pt idx="6667">
                  <c:v>178.875</c:v>
                </c:pt>
                <c:pt idx="6668">
                  <c:v>178.375</c:v>
                </c:pt>
                <c:pt idx="6669">
                  <c:v>175.875</c:v>
                </c:pt>
                <c:pt idx="6670">
                  <c:v>172.5</c:v>
                </c:pt>
                <c:pt idx="6671">
                  <c:v>172.5625</c:v>
                </c:pt>
                <c:pt idx="6672">
                  <c:v>170.625</c:v>
                </c:pt>
                <c:pt idx="6673">
                  <c:v>174.0625</c:v>
                </c:pt>
                <c:pt idx="6674">
                  <c:v>277.75</c:v>
                </c:pt>
                <c:pt idx="6675">
                  <c:v>290.5625</c:v>
                </c:pt>
                <c:pt idx="6676">
                  <c:v>318.9375</c:v>
                </c:pt>
                <c:pt idx="6677">
                  <c:v>324.4375</c:v>
                </c:pt>
                <c:pt idx="6678">
                  <c:v>355.8125</c:v>
                </c:pt>
                <c:pt idx="6679">
                  <c:v>329.375</c:v>
                </c:pt>
                <c:pt idx="6680">
                  <c:v>320.4375</c:v>
                </c:pt>
                <c:pt idx="6681">
                  <c:v>319.5</c:v>
                </c:pt>
                <c:pt idx="6682">
                  <c:v>300.25</c:v>
                </c:pt>
                <c:pt idx="6683">
                  <c:v>276.875</c:v>
                </c:pt>
                <c:pt idx="6684">
                  <c:v>247.0625</c:v>
                </c:pt>
                <c:pt idx="6685">
                  <c:v>219.375</c:v>
                </c:pt>
                <c:pt idx="6686">
                  <c:v>198.1875</c:v>
                </c:pt>
                <c:pt idx="6687">
                  <c:v>189.625</c:v>
                </c:pt>
                <c:pt idx="6688">
                  <c:v>185.375</c:v>
                </c:pt>
                <c:pt idx="6689">
                  <c:v>185.3125</c:v>
                </c:pt>
                <c:pt idx="6690">
                  <c:v>187.125</c:v>
                </c:pt>
                <c:pt idx="6691">
                  <c:v>182.9375</c:v>
                </c:pt>
                <c:pt idx="6692">
                  <c:v>183.1875</c:v>
                </c:pt>
                <c:pt idx="6693">
                  <c:v>178.1875</c:v>
                </c:pt>
                <c:pt idx="6694">
                  <c:v>175.25</c:v>
                </c:pt>
                <c:pt idx="6695">
                  <c:v>176.25</c:v>
                </c:pt>
                <c:pt idx="6696">
                  <c:v>178.75</c:v>
                </c:pt>
                <c:pt idx="6697">
                  <c:v>174.0625</c:v>
                </c:pt>
                <c:pt idx="6698">
                  <c:v>268.125</c:v>
                </c:pt>
                <c:pt idx="6699">
                  <c:v>265.625</c:v>
                </c:pt>
                <c:pt idx="6700">
                  <c:v>310.6875</c:v>
                </c:pt>
                <c:pt idx="6701">
                  <c:v>324.125</c:v>
                </c:pt>
                <c:pt idx="6702">
                  <c:v>342.5625</c:v>
                </c:pt>
                <c:pt idx="6703">
                  <c:v>358.625</c:v>
                </c:pt>
                <c:pt idx="6704">
                  <c:v>351.6875</c:v>
                </c:pt>
                <c:pt idx="6705">
                  <c:v>319.375</c:v>
                </c:pt>
                <c:pt idx="6706">
                  <c:v>299.875</c:v>
                </c:pt>
                <c:pt idx="6707">
                  <c:v>278.75</c:v>
                </c:pt>
                <c:pt idx="6708">
                  <c:v>254.625</c:v>
                </c:pt>
                <c:pt idx="6709">
                  <c:v>218.9375</c:v>
                </c:pt>
                <c:pt idx="6710">
                  <c:v>190.5</c:v>
                </c:pt>
                <c:pt idx="6711">
                  <c:v>187.4375</c:v>
                </c:pt>
                <c:pt idx="6712">
                  <c:v>186</c:v>
                </c:pt>
                <c:pt idx="6713">
                  <c:v>173.0625</c:v>
                </c:pt>
                <c:pt idx="6714">
                  <c:v>172.6875</c:v>
                </c:pt>
                <c:pt idx="6715">
                  <c:v>173.125</c:v>
                </c:pt>
                <c:pt idx="6716">
                  <c:v>171.6875</c:v>
                </c:pt>
                <c:pt idx="6717">
                  <c:v>170.5625</c:v>
                </c:pt>
                <c:pt idx="6718">
                  <c:v>170.875</c:v>
                </c:pt>
                <c:pt idx="6719">
                  <c:v>164.25</c:v>
                </c:pt>
                <c:pt idx="6720">
                  <c:v>167.625</c:v>
                </c:pt>
                <c:pt idx="6721">
                  <c:v>211.5625</c:v>
                </c:pt>
                <c:pt idx="6722">
                  <c:v>236.4375</c:v>
                </c:pt>
                <c:pt idx="6723">
                  <c:v>271.9375</c:v>
                </c:pt>
                <c:pt idx="6724">
                  <c:v>254.0625</c:v>
                </c:pt>
                <c:pt idx="6725">
                  <c:v>270.3125</c:v>
                </c:pt>
                <c:pt idx="6726">
                  <c:v>275.6875</c:v>
                </c:pt>
                <c:pt idx="6727">
                  <c:v>271.125</c:v>
                </c:pt>
                <c:pt idx="6728">
                  <c:v>280.6875</c:v>
                </c:pt>
                <c:pt idx="6729">
                  <c:v>281.75</c:v>
                </c:pt>
                <c:pt idx="6730">
                  <c:v>269.625</c:v>
                </c:pt>
                <c:pt idx="6731">
                  <c:v>237.875</c:v>
                </c:pt>
                <c:pt idx="6732">
                  <c:v>206.875</c:v>
                </c:pt>
                <c:pt idx="6733">
                  <c:v>188.75</c:v>
                </c:pt>
                <c:pt idx="6734">
                  <c:v>180.75</c:v>
                </c:pt>
                <c:pt idx="6735">
                  <c:v>175.875</c:v>
                </c:pt>
                <c:pt idx="6736">
                  <c:v>174.125</c:v>
                </c:pt>
                <c:pt idx="6737">
                  <c:v>168.9375</c:v>
                </c:pt>
                <c:pt idx="6738">
                  <c:v>167.25</c:v>
                </c:pt>
                <c:pt idx="6739">
                  <c:v>170.0625</c:v>
                </c:pt>
                <c:pt idx="6740">
                  <c:v>173.375</c:v>
                </c:pt>
                <c:pt idx="6741">
                  <c:v>170.5625</c:v>
                </c:pt>
                <c:pt idx="6742">
                  <c:v>165.5</c:v>
                </c:pt>
                <c:pt idx="6743">
                  <c:v>165.5625</c:v>
                </c:pt>
                <c:pt idx="6744">
                  <c:v>160.0625</c:v>
                </c:pt>
                <c:pt idx="6745">
                  <c:v>166.125</c:v>
                </c:pt>
                <c:pt idx="6746">
                  <c:v>163.875</c:v>
                </c:pt>
                <c:pt idx="6747">
                  <c:v>166.5</c:v>
                </c:pt>
                <c:pt idx="6748">
                  <c:v>178.5</c:v>
                </c:pt>
                <c:pt idx="6749">
                  <c:v>173.8125</c:v>
                </c:pt>
                <c:pt idx="6750">
                  <c:v>180</c:v>
                </c:pt>
                <c:pt idx="6751">
                  <c:v>175.6875</c:v>
                </c:pt>
                <c:pt idx="6752">
                  <c:v>177.6875</c:v>
                </c:pt>
                <c:pt idx="6753">
                  <c:v>178.375</c:v>
                </c:pt>
                <c:pt idx="6754">
                  <c:v>172.75</c:v>
                </c:pt>
                <c:pt idx="6755">
                  <c:v>177.5625</c:v>
                </c:pt>
                <c:pt idx="6756">
                  <c:v>181.4375</c:v>
                </c:pt>
                <c:pt idx="6757">
                  <c:v>186.9375</c:v>
                </c:pt>
                <c:pt idx="6758">
                  <c:v>183.3125</c:v>
                </c:pt>
                <c:pt idx="6759">
                  <c:v>179.625</c:v>
                </c:pt>
                <c:pt idx="6760">
                  <c:v>183.125</c:v>
                </c:pt>
                <c:pt idx="6761">
                  <c:v>173.8125</c:v>
                </c:pt>
                <c:pt idx="6762">
                  <c:v>179.6875</c:v>
                </c:pt>
                <c:pt idx="6763">
                  <c:v>175.0625</c:v>
                </c:pt>
                <c:pt idx="6764">
                  <c:v>171.3125</c:v>
                </c:pt>
                <c:pt idx="6765">
                  <c:v>174.4375</c:v>
                </c:pt>
                <c:pt idx="6766">
                  <c:v>173.8125</c:v>
                </c:pt>
                <c:pt idx="6767">
                  <c:v>169.9375</c:v>
                </c:pt>
                <c:pt idx="6768">
                  <c:v>176.3125</c:v>
                </c:pt>
                <c:pt idx="6769">
                  <c:v>169.6875</c:v>
                </c:pt>
                <c:pt idx="6770">
                  <c:v>167.0625</c:v>
                </c:pt>
                <c:pt idx="6771">
                  <c:v>164</c:v>
                </c:pt>
                <c:pt idx="6772">
                  <c:v>159.9375</c:v>
                </c:pt>
                <c:pt idx="6773">
                  <c:v>166.5625</c:v>
                </c:pt>
                <c:pt idx="6774">
                  <c:v>170.75</c:v>
                </c:pt>
                <c:pt idx="6775">
                  <c:v>176.375</c:v>
                </c:pt>
                <c:pt idx="6776">
                  <c:v>174.5</c:v>
                </c:pt>
                <c:pt idx="6777">
                  <c:v>178.5625</c:v>
                </c:pt>
                <c:pt idx="6778">
                  <c:v>181</c:v>
                </c:pt>
                <c:pt idx="6779">
                  <c:v>178.25</c:v>
                </c:pt>
                <c:pt idx="6780">
                  <c:v>180.625</c:v>
                </c:pt>
                <c:pt idx="6781">
                  <c:v>179.0625</c:v>
                </c:pt>
                <c:pt idx="6782">
                  <c:v>184.125</c:v>
                </c:pt>
                <c:pt idx="6783">
                  <c:v>182.1875</c:v>
                </c:pt>
                <c:pt idx="6784">
                  <c:v>176.6875</c:v>
                </c:pt>
                <c:pt idx="6785">
                  <c:v>169.8125</c:v>
                </c:pt>
                <c:pt idx="6786">
                  <c:v>173.125</c:v>
                </c:pt>
                <c:pt idx="6787">
                  <c:v>177.8125</c:v>
                </c:pt>
                <c:pt idx="6788">
                  <c:v>173.625</c:v>
                </c:pt>
                <c:pt idx="6789">
                  <c:v>171.8125</c:v>
                </c:pt>
                <c:pt idx="6790">
                  <c:v>172.5625</c:v>
                </c:pt>
                <c:pt idx="6791">
                  <c:v>169.125</c:v>
                </c:pt>
                <c:pt idx="6792">
                  <c:v>169.75</c:v>
                </c:pt>
                <c:pt idx="6793">
                  <c:v>177.4375</c:v>
                </c:pt>
                <c:pt idx="6794">
                  <c:v>280.9375</c:v>
                </c:pt>
                <c:pt idx="6795">
                  <c:v>282.25</c:v>
                </c:pt>
                <c:pt idx="6796">
                  <c:v>222.1875</c:v>
                </c:pt>
                <c:pt idx="6797">
                  <c:v>252.25</c:v>
                </c:pt>
                <c:pt idx="6798">
                  <c:v>304.8125</c:v>
                </c:pt>
                <c:pt idx="6799">
                  <c:v>273.3125</c:v>
                </c:pt>
                <c:pt idx="6800">
                  <c:v>304.3125</c:v>
                </c:pt>
                <c:pt idx="6801">
                  <c:v>343.625</c:v>
                </c:pt>
                <c:pt idx="6802">
                  <c:v>300.9375</c:v>
                </c:pt>
                <c:pt idx="6803">
                  <c:v>272.6875</c:v>
                </c:pt>
                <c:pt idx="6804">
                  <c:v>257</c:v>
                </c:pt>
                <c:pt idx="6805">
                  <c:v>226.5625</c:v>
                </c:pt>
                <c:pt idx="6806">
                  <c:v>211.6875</c:v>
                </c:pt>
                <c:pt idx="6807">
                  <c:v>198.6875</c:v>
                </c:pt>
                <c:pt idx="6808">
                  <c:v>188.875</c:v>
                </c:pt>
                <c:pt idx="6809">
                  <c:v>177.1875</c:v>
                </c:pt>
                <c:pt idx="6810">
                  <c:v>171.625</c:v>
                </c:pt>
                <c:pt idx="6811">
                  <c:v>179.125</c:v>
                </c:pt>
                <c:pt idx="6812">
                  <c:v>176.375</c:v>
                </c:pt>
                <c:pt idx="6813">
                  <c:v>167.625</c:v>
                </c:pt>
                <c:pt idx="6814">
                  <c:v>171</c:v>
                </c:pt>
                <c:pt idx="6815">
                  <c:v>168.4375</c:v>
                </c:pt>
                <c:pt idx="6816">
                  <c:v>172.9375</c:v>
                </c:pt>
                <c:pt idx="6817">
                  <c:v>175.4375</c:v>
                </c:pt>
                <c:pt idx="6818">
                  <c:v>240.6875</c:v>
                </c:pt>
                <c:pt idx="6819">
                  <c:v>272.75</c:v>
                </c:pt>
                <c:pt idx="6820">
                  <c:v>289.6875</c:v>
                </c:pt>
                <c:pt idx="6821">
                  <c:v>287.5625</c:v>
                </c:pt>
                <c:pt idx="6822">
                  <c:v>305.4375</c:v>
                </c:pt>
                <c:pt idx="6823">
                  <c:v>303.5625</c:v>
                </c:pt>
                <c:pt idx="6824">
                  <c:v>340.125</c:v>
                </c:pt>
                <c:pt idx="6825">
                  <c:v>314</c:v>
                </c:pt>
                <c:pt idx="6826">
                  <c:v>312.5</c:v>
                </c:pt>
                <c:pt idx="6827">
                  <c:v>283.375</c:v>
                </c:pt>
                <c:pt idx="6828">
                  <c:v>259.9375</c:v>
                </c:pt>
                <c:pt idx="6829">
                  <c:v>239.5</c:v>
                </c:pt>
                <c:pt idx="6830">
                  <c:v>203</c:v>
                </c:pt>
                <c:pt idx="6831">
                  <c:v>199.1875</c:v>
                </c:pt>
                <c:pt idx="6832">
                  <c:v>194</c:v>
                </c:pt>
                <c:pt idx="6833">
                  <c:v>188.4375</c:v>
                </c:pt>
                <c:pt idx="6834">
                  <c:v>189.5625</c:v>
                </c:pt>
                <c:pt idx="6835">
                  <c:v>186.375</c:v>
                </c:pt>
                <c:pt idx="6836">
                  <c:v>179.0625</c:v>
                </c:pt>
                <c:pt idx="6837">
                  <c:v>171.8125</c:v>
                </c:pt>
                <c:pt idx="6838">
                  <c:v>177.125</c:v>
                </c:pt>
                <c:pt idx="6839">
                  <c:v>178.875</c:v>
                </c:pt>
                <c:pt idx="6840">
                  <c:v>170.125</c:v>
                </c:pt>
                <c:pt idx="6841">
                  <c:v>181</c:v>
                </c:pt>
                <c:pt idx="6842">
                  <c:v>280.0625</c:v>
                </c:pt>
                <c:pt idx="6843">
                  <c:v>289.8125</c:v>
                </c:pt>
                <c:pt idx="6844">
                  <c:v>288.875</c:v>
                </c:pt>
                <c:pt idx="6845">
                  <c:v>304.3125</c:v>
                </c:pt>
                <c:pt idx="6846">
                  <c:v>311.5</c:v>
                </c:pt>
                <c:pt idx="6847">
                  <c:v>346.25</c:v>
                </c:pt>
                <c:pt idx="6848">
                  <c:v>324.9375</c:v>
                </c:pt>
                <c:pt idx="6849">
                  <c:v>321.25</c:v>
                </c:pt>
                <c:pt idx="6850">
                  <c:v>322.1875</c:v>
                </c:pt>
                <c:pt idx="6851">
                  <c:v>303.9375</c:v>
                </c:pt>
                <c:pt idx="6852">
                  <c:v>278.5625</c:v>
                </c:pt>
                <c:pt idx="6853">
                  <c:v>223.5</c:v>
                </c:pt>
                <c:pt idx="6854">
                  <c:v>206.625</c:v>
                </c:pt>
                <c:pt idx="6855">
                  <c:v>199.0625</c:v>
                </c:pt>
                <c:pt idx="6856">
                  <c:v>195</c:v>
                </c:pt>
                <c:pt idx="6857">
                  <c:v>181.1875</c:v>
                </c:pt>
                <c:pt idx="6858">
                  <c:v>182.8125</c:v>
                </c:pt>
                <c:pt idx="6859">
                  <c:v>187.0625</c:v>
                </c:pt>
                <c:pt idx="6860">
                  <c:v>182.75</c:v>
                </c:pt>
                <c:pt idx="6861">
                  <c:v>177.1875</c:v>
                </c:pt>
                <c:pt idx="6862">
                  <c:v>180.875</c:v>
                </c:pt>
                <c:pt idx="6863">
                  <c:v>170</c:v>
                </c:pt>
                <c:pt idx="6864">
                  <c:v>172.375</c:v>
                </c:pt>
                <c:pt idx="6865">
                  <c:v>176.1875</c:v>
                </c:pt>
                <c:pt idx="6866">
                  <c:v>253.125</c:v>
                </c:pt>
                <c:pt idx="6867">
                  <c:v>314.3125</c:v>
                </c:pt>
                <c:pt idx="6868">
                  <c:v>301.75</c:v>
                </c:pt>
                <c:pt idx="6869">
                  <c:v>295.5625</c:v>
                </c:pt>
                <c:pt idx="6870">
                  <c:v>285.3125</c:v>
                </c:pt>
                <c:pt idx="6871">
                  <c:v>307.1875</c:v>
                </c:pt>
                <c:pt idx="6872">
                  <c:v>300.25</c:v>
                </c:pt>
                <c:pt idx="6873">
                  <c:v>276.5625</c:v>
                </c:pt>
                <c:pt idx="6874">
                  <c:v>276.1875</c:v>
                </c:pt>
                <c:pt idx="6875">
                  <c:v>270.3125</c:v>
                </c:pt>
                <c:pt idx="6876">
                  <c:v>267.6875</c:v>
                </c:pt>
                <c:pt idx="6877">
                  <c:v>244.6875</c:v>
                </c:pt>
                <c:pt idx="6878">
                  <c:v>224.4375</c:v>
                </c:pt>
                <c:pt idx="6879">
                  <c:v>217.4375</c:v>
                </c:pt>
                <c:pt idx="6880">
                  <c:v>200</c:v>
                </c:pt>
                <c:pt idx="6881">
                  <c:v>185.75</c:v>
                </c:pt>
                <c:pt idx="6882">
                  <c:v>181.125</c:v>
                </c:pt>
                <c:pt idx="6883">
                  <c:v>183.75</c:v>
                </c:pt>
                <c:pt idx="6884">
                  <c:v>180.5</c:v>
                </c:pt>
                <c:pt idx="6885">
                  <c:v>175.3125</c:v>
                </c:pt>
                <c:pt idx="6886">
                  <c:v>175.0625</c:v>
                </c:pt>
                <c:pt idx="6887">
                  <c:v>171.8125</c:v>
                </c:pt>
                <c:pt idx="6888">
                  <c:v>179.0625</c:v>
                </c:pt>
                <c:pt idx="6889">
                  <c:v>177.125</c:v>
                </c:pt>
                <c:pt idx="6890">
                  <c:v>254.125</c:v>
                </c:pt>
                <c:pt idx="6891">
                  <c:v>283.875</c:v>
                </c:pt>
                <c:pt idx="6892">
                  <c:v>294.6875</c:v>
                </c:pt>
                <c:pt idx="6893">
                  <c:v>288.625</c:v>
                </c:pt>
                <c:pt idx="6894">
                  <c:v>297.9375</c:v>
                </c:pt>
                <c:pt idx="6895">
                  <c:v>307.0625</c:v>
                </c:pt>
                <c:pt idx="6896">
                  <c:v>323.875</c:v>
                </c:pt>
                <c:pt idx="6897">
                  <c:v>301.5</c:v>
                </c:pt>
                <c:pt idx="6898">
                  <c:v>273.4375</c:v>
                </c:pt>
                <c:pt idx="6899">
                  <c:v>250</c:v>
                </c:pt>
                <c:pt idx="6900">
                  <c:v>224.625</c:v>
                </c:pt>
                <c:pt idx="6901">
                  <c:v>205.4375</c:v>
                </c:pt>
                <c:pt idx="6902">
                  <c:v>192.3125</c:v>
                </c:pt>
                <c:pt idx="6903">
                  <c:v>193.625</c:v>
                </c:pt>
                <c:pt idx="6904">
                  <c:v>188.6875</c:v>
                </c:pt>
                <c:pt idx="6905">
                  <c:v>180.75</c:v>
                </c:pt>
                <c:pt idx="6906">
                  <c:v>184.875</c:v>
                </c:pt>
                <c:pt idx="6907">
                  <c:v>178.1875</c:v>
                </c:pt>
                <c:pt idx="6908">
                  <c:v>176.75</c:v>
                </c:pt>
                <c:pt idx="6909">
                  <c:v>179.5</c:v>
                </c:pt>
                <c:pt idx="6910">
                  <c:v>177.4375</c:v>
                </c:pt>
                <c:pt idx="6911">
                  <c:v>176.625</c:v>
                </c:pt>
                <c:pt idx="6912">
                  <c:v>176.625</c:v>
                </c:pt>
                <c:pt idx="6913">
                  <c:v>169.1875</c:v>
                </c:pt>
                <c:pt idx="6914">
                  <c:v>170.375</c:v>
                </c:pt>
                <c:pt idx="6915">
                  <c:v>166.625</c:v>
                </c:pt>
                <c:pt idx="6916">
                  <c:v>160.625</c:v>
                </c:pt>
                <c:pt idx="6917">
                  <c:v>176.6875</c:v>
                </c:pt>
                <c:pt idx="6918">
                  <c:v>180.0625</c:v>
                </c:pt>
                <c:pt idx="6919">
                  <c:v>178.1875</c:v>
                </c:pt>
                <c:pt idx="6920">
                  <c:v>181</c:v>
                </c:pt>
                <c:pt idx="6921">
                  <c:v>190.0625</c:v>
                </c:pt>
                <c:pt idx="6922">
                  <c:v>187.75</c:v>
                </c:pt>
                <c:pt idx="6923">
                  <c:v>194.1875</c:v>
                </c:pt>
                <c:pt idx="6924">
                  <c:v>200.0625</c:v>
                </c:pt>
                <c:pt idx="6925">
                  <c:v>196.125</c:v>
                </c:pt>
                <c:pt idx="6926">
                  <c:v>196.1875</c:v>
                </c:pt>
                <c:pt idx="6927">
                  <c:v>194.9375</c:v>
                </c:pt>
                <c:pt idx="6928">
                  <c:v>196.375</c:v>
                </c:pt>
                <c:pt idx="6929">
                  <c:v>183.6875</c:v>
                </c:pt>
                <c:pt idx="6930">
                  <c:v>186.5625</c:v>
                </c:pt>
                <c:pt idx="6931">
                  <c:v>180</c:v>
                </c:pt>
                <c:pt idx="6932">
                  <c:v>180.3125</c:v>
                </c:pt>
                <c:pt idx="6933">
                  <c:v>176.25</c:v>
                </c:pt>
                <c:pt idx="6934">
                  <c:v>183.0625</c:v>
                </c:pt>
                <c:pt idx="6935">
                  <c:v>178.875</c:v>
                </c:pt>
                <c:pt idx="6936">
                  <c:v>182.375</c:v>
                </c:pt>
                <c:pt idx="6937">
                  <c:v>174.375</c:v>
                </c:pt>
                <c:pt idx="6938">
                  <c:v>176.8125</c:v>
                </c:pt>
                <c:pt idx="6939">
                  <c:v>169.5625</c:v>
                </c:pt>
                <c:pt idx="6940">
                  <c:v>166.8125</c:v>
                </c:pt>
                <c:pt idx="6941">
                  <c:v>181.125</c:v>
                </c:pt>
                <c:pt idx="6942">
                  <c:v>184.9375</c:v>
                </c:pt>
                <c:pt idx="6943">
                  <c:v>184.75</c:v>
                </c:pt>
                <c:pt idx="6944">
                  <c:v>191.75</c:v>
                </c:pt>
                <c:pt idx="6945">
                  <c:v>193.25</c:v>
                </c:pt>
                <c:pt idx="6946">
                  <c:v>189.75</c:v>
                </c:pt>
                <c:pt idx="6947">
                  <c:v>199.75</c:v>
                </c:pt>
                <c:pt idx="6948">
                  <c:v>195.1875</c:v>
                </c:pt>
                <c:pt idx="6949">
                  <c:v>196.1875</c:v>
                </c:pt>
                <c:pt idx="6950">
                  <c:v>194.625</c:v>
                </c:pt>
                <c:pt idx="6951">
                  <c:v>194.75</c:v>
                </c:pt>
                <c:pt idx="6952">
                  <c:v>196.0625</c:v>
                </c:pt>
                <c:pt idx="6953">
                  <c:v>186.0625</c:v>
                </c:pt>
                <c:pt idx="6954">
                  <c:v>186.25</c:v>
                </c:pt>
                <c:pt idx="6955">
                  <c:v>180.5625</c:v>
                </c:pt>
                <c:pt idx="6956">
                  <c:v>182.875</c:v>
                </c:pt>
                <c:pt idx="6957">
                  <c:v>180.75</c:v>
                </c:pt>
                <c:pt idx="6958">
                  <c:v>178.6875</c:v>
                </c:pt>
                <c:pt idx="6959">
                  <c:v>178.9375</c:v>
                </c:pt>
                <c:pt idx="6960">
                  <c:v>177.625</c:v>
                </c:pt>
                <c:pt idx="6961">
                  <c:v>185.25</c:v>
                </c:pt>
                <c:pt idx="6962">
                  <c:v>240.875</c:v>
                </c:pt>
                <c:pt idx="6963">
                  <c:v>313.875</c:v>
                </c:pt>
                <c:pt idx="6964">
                  <c:v>298.1875</c:v>
                </c:pt>
                <c:pt idx="6965">
                  <c:v>314.5625</c:v>
                </c:pt>
                <c:pt idx="6966">
                  <c:v>350.125</c:v>
                </c:pt>
                <c:pt idx="6967">
                  <c:v>376.3125</c:v>
                </c:pt>
                <c:pt idx="6968">
                  <c:v>377.75</c:v>
                </c:pt>
                <c:pt idx="6969">
                  <c:v>370.75</c:v>
                </c:pt>
                <c:pt idx="6970">
                  <c:v>346.9375</c:v>
                </c:pt>
                <c:pt idx="6971">
                  <c:v>311.9375</c:v>
                </c:pt>
                <c:pt idx="6972">
                  <c:v>280.25</c:v>
                </c:pt>
                <c:pt idx="6973">
                  <c:v>236.5</c:v>
                </c:pt>
                <c:pt idx="6974">
                  <c:v>214.75</c:v>
                </c:pt>
                <c:pt idx="6975">
                  <c:v>202.875</c:v>
                </c:pt>
                <c:pt idx="6976">
                  <c:v>202.75</c:v>
                </c:pt>
                <c:pt idx="6977">
                  <c:v>193.625</c:v>
                </c:pt>
                <c:pt idx="6978">
                  <c:v>191.0625</c:v>
                </c:pt>
                <c:pt idx="6979">
                  <c:v>185.4375</c:v>
                </c:pt>
                <c:pt idx="6980">
                  <c:v>182.1875</c:v>
                </c:pt>
                <c:pt idx="6981">
                  <c:v>175.1875</c:v>
                </c:pt>
                <c:pt idx="6982">
                  <c:v>171.75</c:v>
                </c:pt>
                <c:pt idx="6983">
                  <c:v>174.4375</c:v>
                </c:pt>
                <c:pt idx="6984">
                  <c:v>174.125</c:v>
                </c:pt>
                <c:pt idx="6985">
                  <c:v>176.6875</c:v>
                </c:pt>
                <c:pt idx="6986">
                  <c:v>268.375</c:v>
                </c:pt>
                <c:pt idx="6987">
                  <c:v>282.0625</c:v>
                </c:pt>
                <c:pt idx="6988">
                  <c:v>281.9375</c:v>
                </c:pt>
                <c:pt idx="6989">
                  <c:v>308.3125</c:v>
                </c:pt>
                <c:pt idx="6990">
                  <c:v>298.75</c:v>
                </c:pt>
                <c:pt idx="6991">
                  <c:v>320.375</c:v>
                </c:pt>
                <c:pt idx="6992">
                  <c:v>303.25</c:v>
                </c:pt>
                <c:pt idx="6993">
                  <c:v>291.125</c:v>
                </c:pt>
                <c:pt idx="6994">
                  <c:v>273</c:v>
                </c:pt>
                <c:pt idx="6995">
                  <c:v>253.75</c:v>
                </c:pt>
                <c:pt idx="6996">
                  <c:v>230.125</c:v>
                </c:pt>
                <c:pt idx="6997">
                  <c:v>205.5625</c:v>
                </c:pt>
                <c:pt idx="6998">
                  <c:v>185.3125</c:v>
                </c:pt>
                <c:pt idx="6999">
                  <c:v>175.0625</c:v>
                </c:pt>
                <c:pt idx="7000">
                  <c:v>171.875</c:v>
                </c:pt>
                <c:pt idx="7001">
                  <c:v>169.3125</c:v>
                </c:pt>
                <c:pt idx="7002">
                  <c:v>165.3125</c:v>
                </c:pt>
                <c:pt idx="7003">
                  <c:v>164.5</c:v>
                </c:pt>
                <c:pt idx="7004">
                  <c:v>166.4375</c:v>
                </c:pt>
                <c:pt idx="7005">
                  <c:v>162</c:v>
                </c:pt>
                <c:pt idx="7006">
                  <c:v>157.6875</c:v>
                </c:pt>
                <c:pt idx="7007">
                  <c:v>161.8125</c:v>
                </c:pt>
                <c:pt idx="7008">
                  <c:v>156.0625</c:v>
                </c:pt>
                <c:pt idx="7009">
                  <c:v>175.8125</c:v>
                </c:pt>
                <c:pt idx="7010">
                  <c:v>269.8125</c:v>
                </c:pt>
                <c:pt idx="7011">
                  <c:v>274.0625</c:v>
                </c:pt>
                <c:pt idx="7012">
                  <c:v>283.625</c:v>
                </c:pt>
                <c:pt idx="7013">
                  <c:v>310.1875</c:v>
                </c:pt>
                <c:pt idx="7014">
                  <c:v>300.625</c:v>
                </c:pt>
                <c:pt idx="7015">
                  <c:v>313.625</c:v>
                </c:pt>
                <c:pt idx="7016">
                  <c:v>294.125</c:v>
                </c:pt>
                <c:pt idx="7017">
                  <c:v>284.4375</c:v>
                </c:pt>
                <c:pt idx="7018">
                  <c:v>259.75</c:v>
                </c:pt>
                <c:pt idx="7019">
                  <c:v>239.5</c:v>
                </c:pt>
                <c:pt idx="7020">
                  <c:v>234.9375</c:v>
                </c:pt>
                <c:pt idx="7021">
                  <c:v>216.1875</c:v>
                </c:pt>
                <c:pt idx="7022">
                  <c:v>189.875</c:v>
                </c:pt>
                <c:pt idx="7023">
                  <c:v>175.875</c:v>
                </c:pt>
                <c:pt idx="7024">
                  <c:v>177.875</c:v>
                </c:pt>
                <c:pt idx="7025">
                  <c:v>162.75</c:v>
                </c:pt>
                <c:pt idx="7026">
                  <c:v>164.3125</c:v>
                </c:pt>
                <c:pt idx="7027">
                  <c:v>169.6875</c:v>
                </c:pt>
                <c:pt idx="7028">
                  <c:v>164.125</c:v>
                </c:pt>
                <c:pt idx="7029">
                  <c:v>160.25</c:v>
                </c:pt>
                <c:pt idx="7030">
                  <c:v>157</c:v>
                </c:pt>
                <c:pt idx="7031">
                  <c:v>154.5</c:v>
                </c:pt>
                <c:pt idx="7032">
                  <c:v>158</c:v>
                </c:pt>
                <c:pt idx="7033">
                  <c:v>168.125</c:v>
                </c:pt>
                <c:pt idx="7034">
                  <c:v>251.9375</c:v>
                </c:pt>
                <c:pt idx="7035">
                  <c:v>264.625</c:v>
                </c:pt>
                <c:pt idx="7036">
                  <c:v>296</c:v>
                </c:pt>
                <c:pt idx="7037">
                  <c:v>279.4375</c:v>
                </c:pt>
                <c:pt idx="7038">
                  <c:v>280.9375</c:v>
                </c:pt>
                <c:pt idx="7039">
                  <c:v>294.3125</c:v>
                </c:pt>
                <c:pt idx="7040">
                  <c:v>283.0625</c:v>
                </c:pt>
                <c:pt idx="7041">
                  <c:v>295.8125</c:v>
                </c:pt>
                <c:pt idx="7042">
                  <c:v>272.5625</c:v>
                </c:pt>
                <c:pt idx="7043">
                  <c:v>247.375</c:v>
                </c:pt>
                <c:pt idx="7044">
                  <c:v>231.5625</c:v>
                </c:pt>
                <c:pt idx="7045">
                  <c:v>207.3125</c:v>
                </c:pt>
                <c:pt idx="7046">
                  <c:v>187.875</c:v>
                </c:pt>
                <c:pt idx="7047">
                  <c:v>185.3125</c:v>
                </c:pt>
                <c:pt idx="7048">
                  <c:v>181.25</c:v>
                </c:pt>
                <c:pt idx="7049">
                  <c:v>167</c:v>
                </c:pt>
                <c:pt idx="7050">
                  <c:v>169.5</c:v>
                </c:pt>
                <c:pt idx="7051">
                  <c:v>170.5625</c:v>
                </c:pt>
                <c:pt idx="7052">
                  <c:v>166.5</c:v>
                </c:pt>
                <c:pt idx="7053">
                  <c:v>169.8125</c:v>
                </c:pt>
                <c:pt idx="7054">
                  <c:v>166</c:v>
                </c:pt>
                <c:pt idx="7055">
                  <c:v>162.9375</c:v>
                </c:pt>
                <c:pt idx="7056">
                  <c:v>160.4375</c:v>
                </c:pt>
                <c:pt idx="7057">
                  <c:v>171.4375</c:v>
                </c:pt>
                <c:pt idx="7058">
                  <c:v>253.0625</c:v>
                </c:pt>
                <c:pt idx="7059">
                  <c:v>303</c:v>
                </c:pt>
                <c:pt idx="7060">
                  <c:v>279.9375</c:v>
                </c:pt>
                <c:pt idx="7061">
                  <c:v>304.25</c:v>
                </c:pt>
                <c:pt idx="7062">
                  <c:v>298.625</c:v>
                </c:pt>
                <c:pt idx="7063">
                  <c:v>286.5625</c:v>
                </c:pt>
                <c:pt idx="7064">
                  <c:v>283.1875</c:v>
                </c:pt>
                <c:pt idx="7065">
                  <c:v>270.75</c:v>
                </c:pt>
                <c:pt idx="7066">
                  <c:v>258.5625</c:v>
                </c:pt>
                <c:pt idx="7067">
                  <c:v>224.8125</c:v>
                </c:pt>
                <c:pt idx="7068">
                  <c:v>213.25</c:v>
                </c:pt>
                <c:pt idx="7069">
                  <c:v>189.375</c:v>
                </c:pt>
                <c:pt idx="7070">
                  <c:v>177.375</c:v>
                </c:pt>
                <c:pt idx="7071">
                  <c:v>173.25</c:v>
                </c:pt>
                <c:pt idx="7072">
                  <c:v>173.1875</c:v>
                </c:pt>
                <c:pt idx="7073">
                  <c:v>163.1875</c:v>
                </c:pt>
                <c:pt idx="7074">
                  <c:v>167.25</c:v>
                </c:pt>
                <c:pt idx="7075">
                  <c:v>165.0625</c:v>
                </c:pt>
                <c:pt idx="7076">
                  <c:v>166.5</c:v>
                </c:pt>
                <c:pt idx="7077">
                  <c:v>166.6875</c:v>
                </c:pt>
                <c:pt idx="7078">
                  <c:v>160.5</c:v>
                </c:pt>
                <c:pt idx="7079">
                  <c:v>161.4375</c:v>
                </c:pt>
                <c:pt idx="7080">
                  <c:v>156.25</c:v>
                </c:pt>
                <c:pt idx="7081">
                  <c:v>163.125</c:v>
                </c:pt>
                <c:pt idx="7082">
                  <c:v>167.25</c:v>
                </c:pt>
                <c:pt idx="7083">
                  <c:v>157.5</c:v>
                </c:pt>
                <c:pt idx="7084">
                  <c:v>158.9375</c:v>
                </c:pt>
                <c:pt idx="7085">
                  <c:v>163.75</c:v>
                </c:pt>
                <c:pt idx="7086">
                  <c:v>167.1875</c:v>
                </c:pt>
                <c:pt idx="7087">
                  <c:v>170.1875</c:v>
                </c:pt>
                <c:pt idx="7088">
                  <c:v>169.625</c:v>
                </c:pt>
                <c:pt idx="7089">
                  <c:v>174</c:v>
                </c:pt>
                <c:pt idx="7090">
                  <c:v>175.875</c:v>
                </c:pt>
                <c:pt idx="7091">
                  <c:v>170.125</c:v>
                </c:pt>
                <c:pt idx="7092">
                  <c:v>173.8125</c:v>
                </c:pt>
                <c:pt idx="7093">
                  <c:v>177.375</c:v>
                </c:pt>
                <c:pt idx="7094">
                  <c:v>171.6875</c:v>
                </c:pt>
                <c:pt idx="7095">
                  <c:v>174.5625</c:v>
                </c:pt>
                <c:pt idx="7096">
                  <c:v>169.6875</c:v>
                </c:pt>
                <c:pt idx="7097">
                  <c:v>163.9375</c:v>
                </c:pt>
                <c:pt idx="7098">
                  <c:v>171</c:v>
                </c:pt>
                <c:pt idx="7099">
                  <c:v>161.125</c:v>
                </c:pt>
                <c:pt idx="7100">
                  <c:v>166.3125</c:v>
                </c:pt>
                <c:pt idx="7101">
                  <c:v>158.25</c:v>
                </c:pt>
                <c:pt idx="7102">
                  <c:v>165.75</c:v>
                </c:pt>
                <c:pt idx="7103">
                  <c:v>159.9375</c:v>
                </c:pt>
                <c:pt idx="7104">
                  <c:v>155.875</c:v>
                </c:pt>
                <c:pt idx="7105">
                  <c:v>158.4375</c:v>
                </c:pt>
                <c:pt idx="7106">
                  <c:v>155.875</c:v>
                </c:pt>
                <c:pt idx="7107">
                  <c:v>157.6875</c:v>
                </c:pt>
                <c:pt idx="7108">
                  <c:v>151.5625</c:v>
                </c:pt>
                <c:pt idx="7109">
                  <c:v>159.625</c:v>
                </c:pt>
                <c:pt idx="7110">
                  <c:v>160.375</c:v>
                </c:pt>
                <c:pt idx="7111">
                  <c:v>168.9375</c:v>
                </c:pt>
                <c:pt idx="7112">
                  <c:v>169.75</c:v>
                </c:pt>
                <c:pt idx="7113">
                  <c:v>171.125</c:v>
                </c:pt>
                <c:pt idx="7114">
                  <c:v>174.75</c:v>
                </c:pt>
                <c:pt idx="7115">
                  <c:v>173</c:v>
                </c:pt>
                <c:pt idx="7116">
                  <c:v>180.6875</c:v>
                </c:pt>
                <c:pt idx="7117">
                  <c:v>175</c:v>
                </c:pt>
                <c:pt idx="7118">
                  <c:v>174.25</c:v>
                </c:pt>
                <c:pt idx="7119">
                  <c:v>173.625</c:v>
                </c:pt>
                <c:pt idx="7120">
                  <c:v>169.375</c:v>
                </c:pt>
                <c:pt idx="7121">
                  <c:v>168.4375</c:v>
                </c:pt>
                <c:pt idx="7122">
                  <c:v>169.5625</c:v>
                </c:pt>
                <c:pt idx="7123">
                  <c:v>162.625</c:v>
                </c:pt>
                <c:pt idx="7124">
                  <c:v>171.3125</c:v>
                </c:pt>
                <c:pt idx="7125">
                  <c:v>167.8125</c:v>
                </c:pt>
                <c:pt idx="7126">
                  <c:v>163.875</c:v>
                </c:pt>
                <c:pt idx="7127">
                  <c:v>163.625</c:v>
                </c:pt>
                <c:pt idx="7128">
                  <c:v>168</c:v>
                </c:pt>
                <c:pt idx="7129">
                  <c:v>175.625</c:v>
                </c:pt>
                <c:pt idx="7130">
                  <c:v>249.9375</c:v>
                </c:pt>
                <c:pt idx="7131">
                  <c:v>307.5</c:v>
                </c:pt>
                <c:pt idx="7132">
                  <c:v>319.5625</c:v>
                </c:pt>
                <c:pt idx="7133">
                  <c:v>337.25</c:v>
                </c:pt>
                <c:pt idx="7134">
                  <c:v>345.5625</c:v>
                </c:pt>
                <c:pt idx="7135">
                  <c:v>376.75</c:v>
                </c:pt>
                <c:pt idx="7136">
                  <c:v>409.375</c:v>
                </c:pt>
                <c:pt idx="7137">
                  <c:v>367.4375</c:v>
                </c:pt>
                <c:pt idx="7138">
                  <c:v>321.9375</c:v>
                </c:pt>
                <c:pt idx="7139">
                  <c:v>275.625</c:v>
                </c:pt>
                <c:pt idx="7140">
                  <c:v>232.6875</c:v>
                </c:pt>
                <c:pt idx="7141">
                  <c:v>203.1875</c:v>
                </c:pt>
                <c:pt idx="7142">
                  <c:v>185.5625</c:v>
                </c:pt>
                <c:pt idx="7143">
                  <c:v>179.8125</c:v>
                </c:pt>
                <c:pt idx="7144">
                  <c:v>173.125</c:v>
                </c:pt>
                <c:pt idx="7145">
                  <c:v>172.875</c:v>
                </c:pt>
                <c:pt idx="7146">
                  <c:v>170.4375</c:v>
                </c:pt>
                <c:pt idx="7147">
                  <c:v>164.625</c:v>
                </c:pt>
                <c:pt idx="7148">
                  <c:v>166.0625</c:v>
                </c:pt>
                <c:pt idx="7149">
                  <c:v>160.1875</c:v>
                </c:pt>
                <c:pt idx="7150">
                  <c:v>164.75</c:v>
                </c:pt>
                <c:pt idx="7151">
                  <c:v>156.875</c:v>
                </c:pt>
                <c:pt idx="7152">
                  <c:v>157.5625</c:v>
                </c:pt>
                <c:pt idx="7153">
                  <c:v>156.4375</c:v>
                </c:pt>
                <c:pt idx="7154">
                  <c:v>235.0625</c:v>
                </c:pt>
                <c:pt idx="7155">
                  <c:v>283.9375</c:v>
                </c:pt>
                <c:pt idx="7156">
                  <c:v>278.625</c:v>
                </c:pt>
                <c:pt idx="7157">
                  <c:v>322.625</c:v>
                </c:pt>
                <c:pt idx="7158">
                  <c:v>302.9375</c:v>
                </c:pt>
                <c:pt idx="7159">
                  <c:v>331.625</c:v>
                </c:pt>
                <c:pt idx="7160">
                  <c:v>322.9375</c:v>
                </c:pt>
                <c:pt idx="7161">
                  <c:v>327.875</c:v>
                </c:pt>
                <c:pt idx="7162">
                  <c:v>288.5</c:v>
                </c:pt>
                <c:pt idx="7163">
                  <c:v>260.375</c:v>
                </c:pt>
                <c:pt idx="7164">
                  <c:v>229.75</c:v>
                </c:pt>
                <c:pt idx="7165">
                  <c:v>198.3125</c:v>
                </c:pt>
                <c:pt idx="7166">
                  <c:v>182</c:v>
                </c:pt>
                <c:pt idx="7167">
                  <c:v>179.3125</c:v>
                </c:pt>
                <c:pt idx="7168">
                  <c:v>166.125</c:v>
                </c:pt>
                <c:pt idx="7169">
                  <c:v>164.5</c:v>
                </c:pt>
                <c:pt idx="7170">
                  <c:v>161.875</c:v>
                </c:pt>
                <c:pt idx="7171">
                  <c:v>164.6875</c:v>
                </c:pt>
                <c:pt idx="7172">
                  <c:v>162.6875</c:v>
                </c:pt>
                <c:pt idx="7173">
                  <c:v>155.0625</c:v>
                </c:pt>
                <c:pt idx="7174">
                  <c:v>157.3125</c:v>
                </c:pt>
                <c:pt idx="7175">
                  <c:v>151</c:v>
                </c:pt>
                <c:pt idx="7176">
                  <c:v>159.9375</c:v>
                </c:pt>
                <c:pt idx="7177">
                  <c:v>171.6875</c:v>
                </c:pt>
                <c:pt idx="7178">
                  <c:v>271.8125</c:v>
                </c:pt>
                <c:pt idx="7179">
                  <c:v>311.8125</c:v>
                </c:pt>
                <c:pt idx="7180">
                  <c:v>315.25</c:v>
                </c:pt>
                <c:pt idx="7181">
                  <c:v>314.625</c:v>
                </c:pt>
                <c:pt idx="7182">
                  <c:v>322.125</c:v>
                </c:pt>
                <c:pt idx="7183">
                  <c:v>321.0625</c:v>
                </c:pt>
                <c:pt idx="7184">
                  <c:v>331.125</c:v>
                </c:pt>
                <c:pt idx="7185">
                  <c:v>352</c:v>
                </c:pt>
                <c:pt idx="7186">
                  <c:v>299.3125</c:v>
                </c:pt>
                <c:pt idx="7187">
                  <c:v>260.375</c:v>
                </c:pt>
                <c:pt idx="7188">
                  <c:v>240.75</c:v>
                </c:pt>
                <c:pt idx="7189">
                  <c:v>204.1875</c:v>
                </c:pt>
                <c:pt idx="7190">
                  <c:v>177.75</c:v>
                </c:pt>
                <c:pt idx="7191">
                  <c:v>169.375</c:v>
                </c:pt>
                <c:pt idx="7192">
                  <c:v>167.5</c:v>
                </c:pt>
                <c:pt idx="7193">
                  <c:v>162.125</c:v>
                </c:pt>
                <c:pt idx="7194">
                  <c:v>162.4375</c:v>
                </c:pt>
                <c:pt idx="7195">
                  <c:v>162.5</c:v>
                </c:pt>
                <c:pt idx="7196">
                  <c:v>162.625</c:v>
                </c:pt>
                <c:pt idx="7197">
                  <c:v>157.375</c:v>
                </c:pt>
                <c:pt idx="7198">
                  <c:v>156.875</c:v>
                </c:pt>
                <c:pt idx="7199">
                  <c:v>152.25</c:v>
                </c:pt>
                <c:pt idx="7200">
                  <c:v>157.4375</c:v>
                </c:pt>
                <c:pt idx="7201">
                  <c:v>158</c:v>
                </c:pt>
                <c:pt idx="7202">
                  <c:v>241.875</c:v>
                </c:pt>
                <c:pt idx="7203">
                  <c:v>268.9375</c:v>
                </c:pt>
                <c:pt idx="7204">
                  <c:v>276.9375</c:v>
                </c:pt>
                <c:pt idx="7205">
                  <c:v>306</c:v>
                </c:pt>
                <c:pt idx="7206">
                  <c:v>318.4375</c:v>
                </c:pt>
                <c:pt idx="7207">
                  <c:v>309.625</c:v>
                </c:pt>
                <c:pt idx="7208">
                  <c:v>321.0625</c:v>
                </c:pt>
                <c:pt idx="7209">
                  <c:v>322.9375</c:v>
                </c:pt>
                <c:pt idx="7210">
                  <c:v>307.4375</c:v>
                </c:pt>
                <c:pt idx="7211">
                  <c:v>282.75</c:v>
                </c:pt>
                <c:pt idx="7212">
                  <c:v>247.1875</c:v>
                </c:pt>
                <c:pt idx="7213">
                  <c:v>212.4375</c:v>
                </c:pt>
                <c:pt idx="7214">
                  <c:v>191.5625</c:v>
                </c:pt>
                <c:pt idx="7215">
                  <c:v>183.625</c:v>
                </c:pt>
                <c:pt idx="7216">
                  <c:v>189.0625</c:v>
                </c:pt>
                <c:pt idx="7217">
                  <c:v>189.0625</c:v>
                </c:pt>
                <c:pt idx="7218">
                  <c:v>198.75</c:v>
                </c:pt>
                <c:pt idx="7219">
                  <c:v>181.6875</c:v>
                </c:pt>
                <c:pt idx="7220">
                  <c:v>183</c:v>
                </c:pt>
                <c:pt idx="7221">
                  <c:v>177.375</c:v>
                </c:pt>
                <c:pt idx="7222">
                  <c:v>158.3125</c:v>
                </c:pt>
                <c:pt idx="7223">
                  <c:v>150.0625</c:v>
                </c:pt>
                <c:pt idx="7224">
                  <c:v>146.0625</c:v>
                </c:pt>
                <c:pt idx="7225">
                  <c:v>146.9375</c:v>
                </c:pt>
                <c:pt idx="7226">
                  <c:v>202.375</c:v>
                </c:pt>
                <c:pt idx="7227">
                  <c:v>259.1875</c:v>
                </c:pt>
                <c:pt idx="7228">
                  <c:v>270.75</c:v>
                </c:pt>
                <c:pt idx="7229">
                  <c:v>292.4375</c:v>
                </c:pt>
                <c:pt idx="7230">
                  <c:v>296.875</c:v>
                </c:pt>
                <c:pt idx="7231">
                  <c:v>325.5</c:v>
                </c:pt>
                <c:pt idx="7232">
                  <c:v>283.75</c:v>
                </c:pt>
                <c:pt idx="7233">
                  <c:v>264.125</c:v>
                </c:pt>
                <c:pt idx="7234">
                  <c:v>272.75</c:v>
                </c:pt>
                <c:pt idx="7235">
                  <c:v>224.875</c:v>
                </c:pt>
                <c:pt idx="7236">
                  <c:v>196.4375</c:v>
                </c:pt>
                <c:pt idx="7237">
                  <c:v>169.5625</c:v>
                </c:pt>
                <c:pt idx="7238">
                  <c:v>158.375</c:v>
                </c:pt>
                <c:pt idx="7239">
                  <c:v>154.4375</c:v>
                </c:pt>
                <c:pt idx="7240">
                  <c:v>152.25</c:v>
                </c:pt>
                <c:pt idx="7241">
                  <c:v>152.8125</c:v>
                </c:pt>
                <c:pt idx="7242">
                  <c:v>149.9375</c:v>
                </c:pt>
                <c:pt idx="7243">
                  <c:v>149.25</c:v>
                </c:pt>
                <c:pt idx="7244">
                  <c:v>150.875</c:v>
                </c:pt>
                <c:pt idx="7245">
                  <c:v>147.3125</c:v>
                </c:pt>
                <c:pt idx="7246">
                  <c:v>146.75</c:v>
                </c:pt>
                <c:pt idx="7247">
                  <c:v>144.875</c:v>
                </c:pt>
                <c:pt idx="7248">
                  <c:v>142.25</c:v>
                </c:pt>
                <c:pt idx="7249">
                  <c:v>142.375</c:v>
                </c:pt>
                <c:pt idx="7250">
                  <c:v>148.8125</c:v>
                </c:pt>
                <c:pt idx="7251">
                  <c:v>154.75</c:v>
                </c:pt>
                <c:pt idx="7252">
                  <c:v>147.375</c:v>
                </c:pt>
                <c:pt idx="7253">
                  <c:v>150.625</c:v>
                </c:pt>
                <c:pt idx="7254">
                  <c:v>152.875</c:v>
                </c:pt>
                <c:pt idx="7255">
                  <c:v>150.5</c:v>
                </c:pt>
                <c:pt idx="7256">
                  <c:v>178.9375</c:v>
                </c:pt>
                <c:pt idx="7257">
                  <c:v>157.9375</c:v>
                </c:pt>
                <c:pt idx="7258">
                  <c:v>175.8125</c:v>
                </c:pt>
                <c:pt idx="7259">
                  <c:v>163.6875</c:v>
                </c:pt>
                <c:pt idx="7260">
                  <c:v>156.125</c:v>
                </c:pt>
                <c:pt idx="7261">
                  <c:v>154</c:v>
                </c:pt>
                <c:pt idx="7262">
                  <c:v>149.4375</c:v>
                </c:pt>
                <c:pt idx="7263">
                  <c:v>149.125</c:v>
                </c:pt>
                <c:pt idx="7264">
                  <c:v>154.0625</c:v>
                </c:pt>
                <c:pt idx="7265">
                  <c:v>156</c:v>
                </c:pt>
                <c:pt idx="7266">
                  <c:v>154.3125</c:v>
                </c:pt>
                <c:pt idx="7267">
                  <c:v>151.9375</c:v>
                </c:pt>
                <c:pt idx="7268">
                  <c:v>148.4375</c:v>
                </c:pt>
                <c:pt idx="7269">
                  <c:v>146.3125</c:v>
                </c:pt>
                <c:pt idx="7270">
                  <c:v>146</c:v>
                </c:pt>
                <c:pt idx="7271">
                  <c:v>146.25</c:v>
                </c:pt>
                <c:pt idx="7272">
                  <c:v>146</c:v>
                </c:pt>
                <c:pt idx="7273">
                  <c:v>145.5625</c:v>
                </c:pt>
                <c:pt idx="7274">
                  <c:v>142.1875</c:v>
                </c:pt>
                <c:pt idx="7275">
                  <c:v>143.0625</c:v>
                </c:pt>
                <c:pt idx="7276">
                  <c:v>141.0625</c:v>
                </c:pt>
                <c:pt idx="7277">
                  <c:v>145.0625</c:v>
                </c:pt>
                <c:pt idx="7278">
                  <c:v>146.875</c:v>
                </c:pt>
                <c:pt idx="7279">
                  <c:v>151.5</c:v>
                </c:pt>
                <c:pt idx="7280">
                  <c:v>150.4375</c:v>
                </c:pt>
                <c:pt idx="7281">
                  <c:v>158.625</c:v>
                </c:pt>
                <c:pt idx="7282">
                  <c:v>152.8125</c:v>
                </c:pt>
                <c:pt idx="7283">
                  <c:v>154</c:v>
                </c:pt>
                <c:pt idx="7284">
                  <c:v>151</c:v>
                </c:pt>
                <c:pt idx="7285">
                  <c:v>150.0625</c:v>
                </c:pt>
                <c:pt idx="7286">
                  <c:v>156.6875</c:v>
                </c:pt>
                <c:pt idx="7287">
                  <c:v>153.9375</c:v>
                </c:pt>
                <c:pt idx="7288">
                  <c:v>149.6875</c:v>
                </c:pt>
                <c:pt idx="7289">
                  <c:v>150.8125</c:v>
                </c:pt>
                <c:pt idx="7290">
                  <c:v>152.125</c:v>
                </c:pt>
                <c:pt idx="7291">
                  <c:v>147.9375</c:v>
                </c:pt>
                <c:pt idx="7292">
                  <c:v>152.8125</c:v>
                </c:pt>
                <c:pt idx="7293">
                  <c:v>148.375</c:v>
                </c:pt>
                <c:pt idx="7294">
                  <c:v>149.375</c:v>
                </c:pt>
                <c:pt idx="7295">
                  <c:v>146.5625</c:v>
                </c:pt>
                <c:pt idx="7296">
                  <c:v>147.875</c:v>
                </c:pt>
                <c:pt idx="7297">
                  <c:v>157.25</c:v>
                </c:pt>
                <c:pt idx="7298">
                  <c:v>259.5</c:v>
                </c:pt>
                <c:pt idx="7299">
                  <c:v>266.1875</c:v>
                </c:pt>
                <c:pt idx="7300">
                  <c:v>288.5</c:v>
                </c:pt>
                <c:pt idx="7301">
                  <c:v>272.375</c:v>
                </c:pt>
                <c:pt idx="7302">
                  <c:v>260.4375</c:v>
                </c:pt>
                <c:pt idx="7303">
                  <c:v>297.5625</c:v>
                </c:pt>
                <c:pt idx="7304">
                  <c:v>269.8125</c:v>
                </c:pt>
                <c:pt idx="7305">
                  <c:v>272.625</c:v>
                </c:pt>
                <c:pt idx="7306">
                  <c:v>258.8125</c:v>
                </c:pt>
                <c:pt idx="7307">
                  <c:v>236.4375</c:v>
                </c:pt>
                <c:pt idx="7308">
                  <c:v>205.125</c:v>
                </c:pt>
                <c:pt idx="7309">
                  <c:v>186.5625</c:v>
                </c:pt>
                <c:pt idx="7310">
                  <c:v>167.875</c:v>
                </c:pt>
                <c:pt idx="7311">
                  <c:v>155.75</c:v>
                </c:pt>
                <c:pt idx="7312">
                  <c:v>157.9375</c:v>
                </c:pt>
                <c:pt idx="7313">
                  <c:v>157.9375</c:v>
                </c:pt>
                <c:pt idx="7314">
                  <c:v>155.75</c:v>
                </c:pt>
                <c:pt idx="7315">
                  <c:v>153</c:v>
                </c:pt>
                <c:pt idx="7316">
                  <c:v>151.75</c:v>
                </c:pt>
                <c:pt idx="7317">
                  <c:v>148.9375</c:v>
                </c:pt>
                <c:pt idx="7318">
                  <c:v>149.6875</c:v>
                </c:pt>
                <c:pt idx="7319">
                  <c:v>150.3125</c:v>
                </c:pt>
                <c:pt idx="7320">
                  <c:v>146.9375</c:v>
                </c:pt>
                <c:pt idx="7321">
                  <c:v>149.1875</c:v>
                </c:pt>
                <c:pt idx="7322">
                  <c:v>253.875</c:v>
                </c:pt>
                <c:pt idx="7323">
                  <c:v>278.5625</c:v>
                </c:pt>
                <c:pt idx="7324">
                  <c:v>289.1875</c:v>
                </c:pt>
                <c:pt idx="7325">
                  <c:v>265</c:v>
                </c:pt>
                <c:pt idx="7326">
                  <c:v>283.5</c:v>
                </c:pt>
                <c:pt idx="7327">
                  <c:v>314</c:v>
                </c:pt>
                <c:pt idx="7328">
                  <c:v>297.1875</c:v>
                </c:pt>
                <c:pt idx="7329">
                  <c:v>265.625</c:v>
                </c:pt>
                <c:pt idx="7330">
                  <c:v>263.9375</c:v>
                </c:pt>
                <c:pt idx="7331">
                  <c:v>236.0625</c:v>
                </c:pt>
                <c:pt idx="7332">
                  <c:v>209</c:v>
                </c:pt>
                <c:pt idx="7333">
                  <c:v>185.25</c:v>
                </c:pt>
                <c:pt idx="7334">
                  <c:v>164.5</c:v>
                </c:pt>
                <c:pt idx="7335">
                  <c:v>157.125</c:v>
                </c:pt>
                <c:pt idx="7336">
                  <c:v>160.6875</c:v>
                </c:pt>
                <c:pt idx="7337">
                  <c:v>156</c:v>
                </c:pt>
                <c:pt idx="7338">
                  <c:v>154.9375</c:v>
                </c:pt>
                <c:pt idx="7339">
                  <c:v>152.5625</c:v>
                </c:pt>
                <c:pt idx="7340">
                  <c:v>152.75</c:v>
                </c:pt>
                <c:pt idx="7341">
                  <c:v>149.6875</c:v>
                </c:pt>
                <c:pt idx="7342">
                  <c:v>150.375</c:v>
                </c:pt>
                <c:pt idx="7343">
                  <c:v>147.625</c:v>
                </c:pt>
                <c:pt idx="7344">
                  <c:v>148</c:v>
                </c:pt>
                <c:pt idx="7345">
                  <c:v>147.6875</c:v>
                </c:pt>
                <c:pt idx="7346">
                  <c:v>149.8125</c:v>
                </c:pt>
                <c:pt idx="7347">
                  <c:v>147.8125</c:v>
                </c:pt>
                <c:pt idx="7348">
                  <c:v>141.0625</c:v>
                </c:pt>
                <c:pt idx="7349">
                  <c:v>153.5625</c:v>
                </c:pt>
                <c:pt idx="7350">
                  <c:v>165.75</c:v>
                </c:pt>
                <c:pt idx="7351">
                  <c:v>153.5625</c:v>
                </c:pt>
                <c:pt idx="7352">
                  <c:v>153.25</c:v>
                </c:pt>
                <c:pt idx="7353">
                  <c:v>155</c:v>
                </c:pt>
                <c:pt idx="7354">
                  <c:v>148.375</c:v>
                </c:pt>
                <c:pt idx="7355">
                  <c:v>153.875</c:v>
                </c:pt>
                <c:pt idx="7356">
                  <c:v>149.0625</c:v>
                </c:pt>
                <c:pt idx="7357">
                  <c:v>149.75</c:v>
                </c:pt>
                <c:pt idx="7358">
                  <c:v>152.125</c:v>
                </c:pt>
                <c:pt idx="7359">
                  <c:v>149.8125</c:v>
                </c:pt>
                <c:pt idx="7360">
                  <c:v>154.125</c:v>
                </c:pt>
                <c:pt idx="7361">
                  <c:v>147.125</c:v>
                </c:pt>
                <c:pt idx="7362">
                  <c:v>152.5625</c:v>
                </c:pt>
                <c:pt idx="7363">
                  <c:v>149.9375</c:v>
                </c:pt>
                <c:pt idx="7364">
                  <c:v>149.0625</c:v>
                </c:pt>
                <c:pt idx="7365">
                  <c:v>145.25</c:v>
                </c:pt>
                <c:pt idx="7366">
                  <c:v>144.625</c:v>
                </c:pt>
                <c:pt idx="7367">
                  <c:v>143</c:v>
                </c:pt>
                <c:pt idx="7368">
                  <c:v>142.875</c:v>
                </c:pt>
                <c:pt idx="7369">
                  <c:v>159.6875</c:v>
                </c:pt>
                <c:pt idx="7370">
                  <c:v>227.5</c:v>
                </c:pt>
                <c:pt idx="7371">
                  <c:v>289.9375</c:v>
                </c:pt>
                <c:pt idx="7372">
                  <c:v>271.4375</c:v>
                </c:pt>
                <c:pt idx="7373">
                  <c:v>324</c:v>
                </c:pt>
                <c:pt idx="7374">
                  <c:v>300.9375</c:v>
                </c:pt>
                <c:pt idx="7375">
                  <c:v>335.3125</c:v>
                </c:pt>
                <c:pt idx="7376">
                  <c:v>316.625</c:v>
                </c:pt>
                <c:pt idx="7377">
                  <c:v>318.25</c:v>
                </c:pt>
                <c:pt idx="7378">
                  <c:v>303.3125</c:v>
                </c:pt>
                <c:pt idx="7379">
                  <c:v>268.9375</c:v>
                </c:pt>
                <c:pt idx="7380">
                  <c:v>251.625</c:v>
                </c:pt>
                <c:pt idx="7381">
                  <c:v>209.3125</c:v>
                </c:pt>
                <c:pt idx="7382">
                  <c:v>187.5</c:v>
                </c:pt>
                <c:pt idx="7383">
                  <c:v>181.8125</c:v>
                </c:pt>
                <c:pt idx="7384">
                  <c:v>175.5</c:v>
                </c:pt>
                <c:pt idx="7385">
                  <c:v>165.5625</c:v>
                </c:pt>
                <c:pt idx="7386">
                  <c:v>164.875</c:v>
                </c:pt>
                <c:pt idx="7387">
                  <c:v>162.5</c:v>
                </c:pt>
                <c:pt idx="7388">
                  <c:v>152</c:v>
                </c:pt>
                <c:pt idx="7389">
                  <c:v>150.5625</c:v>
                </c:pt>
                <c:pt idx="7390">
                  <c:v>149.375</c:v>
                </c:pt>
                <c:pt idx="7391">
                  <c:v>148.125</c:v>
                </c:pt>
                <c:pt idx="7392">
                  <c:v>149.4375</c:v>
                </c:pt>
                <c:pt idx="7393">
                  <c:v>176.5</c:v>
                </c:pt>
                <c:pt idx="7394">
                  <c:v>277</c:v>
                </c:pt>
                <c:pt idx="7395">
                  <c:v>280.8125</c:v>
                </c:pt>
                <c:pt idx="7396">
                  <c:v>302.5625</c:v>
                </c:pt>
                <c:pt idx="7397">
                  <c:v>293.25</c:v>
                </c:pt>
                <c:pt idx="7398">
                  <c:v>332.6875</c:v>
                </c:pt>
                <c:pt idx="7399">
                  <c:v>309.8125</c:v>
                </c:pt>
                <c:pt idx="7400">
                  <c:v>290.6875</c:v>
                </c:pt>
                <c:pt idx="7401">
                  <c:v>276.625</c:v>
                </c:pt>
                <c:pt idx="7402">
                  <c:v>278.625</c:v>
                </c:pt>
                <c:pt idx="7403">
                  <c:v>239</c:v>
                </c:pt>
                <c:pt idx="7404">
                  <c:v>217.875</c:v>
                </c:pt>
                <c:pt idx="7405">
                  <c:v>190.1875</c:v>
                </c:pt>
                <c:pt idx="7406">
                  <c:v>175.375</c:v>
                </c:pt>
                <c:pt idx="7407">
                  <c:v>163.875</c:v>
                </c:pt>
                <c:pt idx="7408">
                  <c:v>162.3125</c:v>
                </c:pt>
                <c:pt idx="7409">
                  <c:v>156.875</c:v>
                </c:pt>
                <c:pt idx="7410">
                  <c:v>153.5625</c:v>
                </c:pt>
                <c:pt idx="7411">
                  <c:v>156.5625</c:v>
                </c:pt>
                <c:pt idx="7412">
                  <c:v>151.875</c:v>
                </c:pt>
                <c:pt idx="7413">
                  <c:v>150.6875</c:v>
                </c:pt>
                <c:pt idx="7414">
                  <c:v>149.4375</c:v>
                </c:pt>
                <c:pt idx="7415">
                  <c:v>150.5625</c:v>
                </c:pt>
                <c:pt idx="7416">
                  <c:v>149.5625</c:v>
                </c:pt>
                <c:pt idx="7417">
                  <c:v>147.5</c:v>
                </c:pt>
                <c:pt idx="7418">
                  <c:v>148</c:v>
                </c:pt>
                <c:pt idx="7419">
                  <c:v>146.5</c:v>
                </c:pt>
                <c:pt idx="7420">
                  <c:v>141.625</c:v>
                </c:pt>
                <c:pt idx="7421">
                  <c:v>144.875</c:v>
                </c:pt>
                <c:pt idx="7422">
                  <c:v>149.6875</c:v>
                </c:pt>
                <c:pt idx="7423">
                  <c:v>153.3125</c:v>
                </c:pt>
                <c:pt idx="7424">
                  <c:v>154.4375</c:v>
                </c:pt>
                <c:pt idx="7425">
                  <c:v>162.8125</c:v>
                </c:pt>
                <c:pt idx="7426">
                  <c:v>160.75</c:v>
                </c:pt>
                <c:pt idx="7427">
                  <c:v>162.875</c:v>
                </c:pt>
                <c:pt idx="7428">
                  <c:v>163.75</c:v>
                </c:pt>
                <c:pt idx="7429">
                  <c:v>158.3125</c:v>
                </c:pt>
                <c:pt idx="7430">
                  <c:v>163.125</c:v>
                </c:pt>
                <c:pt idx="7431">
                  <c:v>158.8125</c:v>
                </c:pt>
                <c:pt idx="7432">
                  <c:v>159.4375</c:v>
                </c:pt>
                <c:pt idx="7433">
                  <c:v>156.875</c:v>
                </c:pt>
                <c:pt idx="7434">
                  <c:v>156</c:v>
                </c:pt>
                <c:pt idx="7435">
                  <c:v>156.4375</c:v>
                </c:pt>
                <c:pt idx="7436">
                  <c:v>155.125</c:v>
                </c:pt>
                <c:pt idx="7437">
                  <c:v>154.375</c:v>
                </c:pt>
                <c:pt idx="7438">
                  <c:v>152.0625</c:v>
                </c:pt>
                <c:pt idx="7439">
                  <c:v>149.8125</c:v>
                </c:pt>
                <c:pt idx="7440">
                  <c:v>149.375</c:v>
                </c:pt>
                <c:pt idx="7441">
                  <c:v>150.6875</c:v>
                </c:pt>
                <c:pt idx="7442">
                  <c:v>150.5625</c:v>
                </c:pt>
                <c:pt idx="7443">
                  <c:v>151.4375</c:v>
                </c:pt>
                <c:pt idx="7444">
                  <c:v>141.0625</c:v>
                </c:pt>
                <c:pt idx="7445">
                  <c:v>146.3125</c:v>
                </c:pt>
                <c:pt idx="7446">
                  <c:v>152.5</c:v>
                </c:pt>
                <c:pt idx="7447">
                  <c:v>157.25</c:v>
                </c:pt>
                <c:pt idx="7448">
                  <c:v>156.625</c:v>
                </c:pt>
                <c:pt idx="7449">
                  <c:v>159.25</c:v>
                </c:pt>
                <c:pt idx="7450">
                  <c:v>157.1875</c:v>
                </c:pt>
                <c:pt idx="7451">
                  <c:v>159.75</c:v>
                </c:pt>
                <c:pt idx="7452">
                  <c:v>162.5</c:v>
                </c:pt>
                <c:pt idx="7453">
                  <c:v>160.9375</c:v>
                </c:pt>
                <c:pt idx="7454">
                  <c:v>165.3125</c:v>
                </c:pt>
                <c:pt idx="7455">
                  <c:v>164</c:v>
                </c:pt>
                <c:pt idx="7456">
                  <c:v>162.9375</c:v>
                </c:pt>
                <c:pt idx="7457">
                  <c:v>161.5</c:v>
                </c:pt>
                <c:pt idx="7458">
                  <c:v>156.6875</c:v>
                </c:pt>
                <c:pt idx="7459">
                  <c:v>155.1875</c:v>
                </c:pt>
                <c:pt idx="7460">
                  <c:v>155.8125</c:v>
                </c:pt>
                <c:pt idx="7461">
                  <c:v>150.25</c:v>
                </c:pt>
                <c:pt idx="7462">
                  <c:v>153</c:v>
                </c:pt>
                <c:pt idx="7463">
                  <c:v>149.5625</c:v>
                </c:pt>
                <c:pt idx="7464">
                  <c:v>148.4375</c:v>
                </c:pt>
                <c:pt idx="7465">
                  <c:v>166.8125</c:v>
                </c:pt>
                <c:pt idx="7466">
                  <c:v>252.875</c:v>
                </c:pt>
                <c:pt idx="7467">
                  <c:v>257.625</c:v>
                </c:pt>
                <c:pt idx="7468">
                  <c:v>291.625</c:v>
                </c:pt>
                <c:pt idx="7469">
                  <c:v>295.3125</c:v>
                </c:pt>
                <c:pt idx="7470">
                  <c:v>327.0625</c:v>
                </c:pt>
                <c:pt idx="7471">
                  <c:v>339.25</c:v>
                </c:pt>
                <c:pt idx="7472">
                  <c:v>320.5</c:v>
                </c:pt>
                <c:pt idx="7473">
                  <c:v>318.875</c:v>
                </c:pt>
                <c:pt idx="7474">
                  <c:v>303.3125</c:v>
                </c:pt>
                <c:pt idx="7475">
                  <c:v>264.8125</c:v>
                </c:pt>
                <c:pt idx="7476">
                  <c:v>242.8125</c:v>
                </c:pt>
                <c:pt idx="7477">
                  <c:v>209.125</c:v>
                </c:pt>
                <c:pt idx="7478">
                  <c:v>178.375</c:v>
                </c:pt>
                <c:pt idx="7479">
                  <c:v>167.6875</c:v>
                </c:pt>
                <c:pt idx="7480">
                  <c:v>164.375</c:v>
                </c:pt>
                <c:pt idx="7481">
                  <c:v>168.375</c:v>
                </c:pt>
                <c:pt idx="7482">
                  <c:v>161.375</c:v>
                </c:pt>
                <c:pt idx="7483">
                  <c:v>157.6875</c:v>
                </c:pt>
                <c:pt idx="7484">
                  <c:v>157.625</c:v>
                </c:pt>
                <c:pt idx="7485">
                  <c:v>154.5625</c:v>
                </c:pt>
                <c:pt idx="7486">
                  <c:v>152.8125</c:v>
                </c:pt>
                <c:pt idx="7487">
                  <c:v>149.25</c:v>
                </c:pt>
                <c:pt idx="7488">
                  <c:v>150.5</c:v>
                </c:pt>
                <c:pt idx="7489">
                  <c:v>152.9375</c:v>
                </c:pt>
                <c:pt idx="7490">
                  <c:v>252.8125</c:v>
                </c:pt>
                <c:pt idx="7491">
                  <c:v>310.5625</c:v>
                </c:pt>
                <c:pt idx="7492">
                  <c:v>320</c:v>
                </c:pt>
                <c:pt idx="7493">
                  <c:v>358.0625</c:v>
                </c:pt>
                <c:pt idx="7494">
                  <c:v>343.5625</c:v>
                </c:pt>
                <c:pt idx="7495">
                  <c:v>371.9375</c:v>
                </c:pt>
                <c:pt idx="7496">
                  <c:v>342.6875</c:v>
                </c:pt>
                <c:pt idx="7497">
                  <c:v>345.8125</c:v>
                </c:pt>
                <c:pt idx="7498">
                  <c:v>318.625</c:v>
                </c:pt>
                <c:pt idx="7499">
                  <c:v>279.9375</c:v>
                </c:pt>
                <c:pt idx="7500">
                  <c:v>256.125</c:v>
                </c:pt>
                <c:pt idx="7501">
                  <c:v>212.3125</c:v>
                </c:pt>
                <c:pt idx="7502">
                  <c:v>182.9375</c:v>
                </c:pt>
                <c:pt idx="7503">
                  <c:v>170.625</c:v>
                </c:pt>
                <c:pt idx="7504">
                  <c:v>168.875</c:v>
                </c:pt>
                <c:pt idx="7505">
                  <c:v>168.5</c:v>
                </c:pt>
                <c:pt idx="7506">
                  <c:v>158</c:v>
                </c:pt>
                <c:pt idx="7507">
                  <c:v>158.0625</c:v>
                </c:pt>
                <c:pt idx="7508">
                  <c:v>160.125</c:v>
                </c:pt>
                <c:pt idx="7509">
                  <c:v>154.4375</c:v>
                </c:pt>
                <c:pt idx="7510">
                  <c:v>154.4375</c:v>
                </c:pt>
                <c:pt idx="7511">
                  <c:v>153.4375</c:v>
                </c:pt>
                <c:pt idx="7512">
                  <c:v>153.125</c:v>
                </c:pt>
                <c:pt idx="7513">
                  <c:v>165.0625</c:v>
                </c:pt>
                <c:pt idx="7514">
                  <c:v>295.6875</c:v>
                </c:pt>
                <c:pt idx="7515">
                  <c:v>353.125</c:v>
                </c:pt>
                <c:pt idx="7516">
                  <c:v>314.25</c:v>
                </c:pt>
                <c:pt idx="7517">
                  <c:v>349</c:v>
                </c:pt>
                <c:pt idx="7518">
                  <c:v>398.75</c:v>
                </c:pt>
                <c:pt idx="7519">
                  <c:v>417</c:v>
                </c:pt>
                <c:pt idx="7520">
                  <c:v>388.1875</c:v>
                </c:pt>
                <c:pt idx="7521">
                  <c:v>356.375</c:v>
                </c:pt>
                <c:pt idx="7522">
                  <c:v>344.5</c:v>
                </c:pt>
                <c:pt idx="7523">
                  <c:v>295.625</c:v>
                </c:pt>
                <c:pt idx="7524">
                  <c:v>264.5</c:v>
                </c:pt>
                <c:pt idx="7525">
                  <c:v>215.625</c:v>
                </c:pt>
                <c:pt idx="7526">
                  <c:v>195.125</c:v>
                </c:pt>
                <c:pt idx="7527">
                  <c:v>177.8125</c:v>
                </c:pt>
                <c:pt idx="7528">
                  <c:v>178.625</c:v>
                </c:pt>
                <c:pt idx="7529">
                  <c:v>171.625</c:v>
                </c:pt>
                <c:pt idx="7530">
                  <c:v>168.875</c:v>
                </c:pt>
                <c:pt idx="7531">
                  <c:v>165.6875</c:v>
                </c:pt>
                <c:pt idx="7532">
                  <c:v>162.375</c:v>
                </c:pt>
                <c:pt idx="7533">
                  <c:v>159.25</c:v>
                </c:pt>
                <c:pt idx="7534">
                  <c:v>156.3125</c:v>
                </c:pt>
                <c:pt idx="7535">
                  <c:v>154.0625</c:v>
                </c:pt>
                <c:pt idx="7536">
                  <c:v>168.1875</c:v>
                </c:pt>
                <c:pt idx="7537">
                  <c:v>172.6875</c:v>
                </c:pt>
                <c:pt idx="7538">
                  <c:v>295.375</c:v>
                </c:pt>
                <c:pt idx="7539">
                  <c:v>341.1875</c:v>
                </c:pt>
                <c:pt idx="7540">
                  <c:v>392.9375</c:v>
                </c:pt>
                <c:pt idx="7541">
                  <c:v>383.375</c:v>
                </c:pt>
                <c:pt idx="7542">
                  <c:v>398.75</c:v>
                </c:pt>
                <c:pt idx="7543">
                  <c:v>414.1875</c:v>
                </c:pt>
                <c:pt idx="7544">
                  <c:v>413.8125</c:v>
                </c:pt>
                <c:pt idx="7545">
                  <c:v>352.25</c:v>
                </c:pt>
                <c:pt idx="7546">
                  <c:v>341.625</c:v>
                </c:pt>
                <c:pt idx="7547">
                  <c:v>301.5625</c:v>
                </c:pt>
                <c:pt idx="7548">
                  <c:v>278.0625</c:v>
                </c:pt>
                <c:pt idx="7549">
                  <c:v>238.375</c:v>
                </c:pt>
                <c:pt idx="7550">
                  <c:v>197.375</c:v>
                </c:pt>
                <c:pt idx="7551">
                  <c:v>199.25</c:v>
                </c:pt>
                <c:pt idx="7552">
                  <c:v>183.9375</c:v>
                </c:pt>
                <c:pt idx="7553">
                  <c:v>177.875</c:v>
                </c:pt>
                <c:pt idx="7554">
                  <c:v>167.0625</c:v>
                </c:pt>
                <c:pt idx="7555">
                  <c:v>162.25</c:v>
                </c:pt>
                <c:pt idx="7556">
                  <c:v>157.5</c:v>
                </c:pt>
                <c:pt idx="7557">
                  <c:v>154.875</c:v>
                </c:pt>
                <c:pt idx="7558">
                  <c:v>155.1875</c:v>
                </c:pt>
                <c:pt idx="7559">
                  <c:v>154.5</c:v>
                </c:pt>
                <c:pt idx="7560">
                  <c:v>152.1875</c:v>
                </c:pt>
                <c:pt idx="7561">
                  <c:v>158.9375</c:v>
                </c:pt>
                <c:pt idx="7562">
                  <c:v>268.125</c:v>
                </c:pt>
                <c:pt idx="7563">
                  <c:v>294.5625</c:v>
                </c:pt>
                <c:pt idx="7564">
                  <c:v>298.6875</c:v>
                </c:pt>
                <c:pt idx="7565">
                  <c:v>340.6875</c:v>
                </c:pt>
                <c:pt idx="7566">
                  <c:v>327.125</c:v>
                </c:pt>
                <c:pt idx="7567">
                  <c:v>324.375</c:v>
                </c:pt>
                <c:pt idx="7568">
                  <c:v>310</c:v>
                </c:pt>
                <c:pt idx="7569">
                  <c:v>296.25</c:v>
                </c:pt>
                <c:pt idx="7570">
                  <c:v>290.5625</c:v>
                </c:pt>
                <c:pt idx="7571">
                  <c:v>260.4375</c:v>
                </c:pt>
                <c:pt idx="7572">
                  <c:v>229.3125</c:v>
                </c:pt>
                <c:pt idx="7573">
                  <c:v>224.875</c:v>
                </c:pt>
                <c:pt idx="7574">
                  <c:v>190.375</c:v>
                </c:pt>
                <c:pt idx="7575">
                  <c:v>182.875</c:v>
                </c:pt>
                <c:pt idx="7576">
                  <c:v>170.9375</c:v>
                </c:pt>
                <c:pt idx="7577">
                  <c:v>178.0625</c:v>
                </c:pt>
                <c:pt idx="7578">
                  <c:v>165.375</c:v>
                </c:pt>
                <c:pt idx="7579">
                  <c:v>165.9375</c:v>
                </c:pt>
                <c:pt idx="7580">
                  <c:v>158.625</c:v>
                </c:pt>
                <c:pt idx="7581">
                  <c:v>160.9375</c:v>
                </c:pt>
                <c:pt idx="7582">
                  <c:v>157.1875</c:v>
                </c:pt>
                <c:pt idx="7583">
                  <c:v>148.9375</c:v>
                </c:pt>
                <c:pt idx="7584">
                  <c:v>147.75</c:v>
                </c:pt>
                <c:pt idx="7585">
                  <c:v>144.875</c:v>
                </c:pt>
                <c:pt idx="7586">
                  <c:v>147.875</c:v>
                </c:pt>
                <c:pt idx="7587">
                  <c:v>143.6875</c:v>
                </c:pt>
                <c:pt idx="7588">
                  <c:v>141.4375</c:v>
                </c:pt>
                <c:pt idx="7589">
                  <c:v>144.375</c:v>
                </c:pt>
                <c:pt idx="7590">
                  <c:v>149.5625</c:v>
                </c:pt>
                <c:pt idx="7591">
                  <c:v>159.8125</c:v>
                </c:pt>
                <c:pt idx="7592">
                  <c:v>157.5</c:v>
                </c:pt>
                <c:pt idx="7593">
                  <c:v>160.4375</c:v>
                </c:pt>
                <c:pt idx="7594">
                  <c:v>161</c:v>
                </c:pt>
                <c:pt idx="7595">
                  <c:v>163.25</c:v>
                </c:pt>
                <c:pt idx="7596">
                  <c:v>164</c:v>
                </c:pt>
                <c:pt idx="7597">
                  <c:v>162.125</c:v>
                </c:pt>
                <c:pt idx="7598">
                  <c:v>164.4375</c:v>
                </c:pt>
                <c:pt idx="7599">
                  <c:v>159.0625</c:v>
                </c:pt>
                <c:pt idx="7600">
                  <c:v>158.5625</c:v>
                </c:pt>
                <c:pt idx="7601">
                  <c:v>159.8125</c:v>
                </c:pt>
                <c:pt idx="7602">
                  <c:v>153.3125</c:v>
                </c:pt>
                <c:pt idx="7603">
                  <c:v>155.5625</c:v>
                </c:pt>
                <c:pt idx="7604">
                  <c:v>151.4375</c:v>
                </c:pt>
                <c:pt idx="7605">
                  <c:v>148</c:v>
                </c:pt>
                <c:pt idx="7606">
                  <c:v>148.5</c:v>
                </c:pt>
                <c:pt idx="7607">
                  <c:v>143.1875</c:v>
                </c:pt>
                <c:pt idx="7608">
                  <c:v>147.875</c:v>
                </c:pt>
                <c:pt idx="7609">
                  <c:v>142.6875</c:v>
                </c:pt>
                <c:pt idx="7610">
                  <c:v>144.8125</c:v>
                </c:pt>
                <c:pt idx="7611">
                  <c:v>144.5625</c:v>
                </c:pt>
                <c:pt idx="7612">
                  <c:v>139.625</c:v>
                </c:pt>
                <c:pt idx="7613">
                  <c:v>144.8125</c:v>
                </c:pt>
                <c:pt idx="7614">
                  <c:v>144.6875</c:v>
                </c:pt>
                <c:pt idx="7615">
                  <c:v>155.5</c:v>
                </c:pt>
                <c:pt idx="7616">
                  <c:v>155.0625</c:v>
                </c:pt>
                <c:pt idx="7617">
                  <c:v>159.5625</c:v>
                </c:pt>
                <c:pt idx="7618">
                  <c:v>159.4375</c:v>
                </c:pt>
                <c:pt idx="7619">
                  <c:v>160.75</c:v>
                </c:pt>
                <c:pt idx="7620">
                  <c:v>162.125</c:v>
                </c:pt>
                <c:pt idx="7621">
                  <c:v>166.6875</c:v>
                </c:pt>
                <c:pt idx="7622">
                  <c:v>161.5</c:v>
                </c:pt>
                <c:pt idx="7623">
                  <c:v>165.9375</c:v>
                </c:pt>
                <c:pt idx="7624">
                  <c:v>161.125</c:v>
                </c:pt>
                <c:pt idx="7625">
                  <c:v>158.6875</c:v>
                </c:pt>
                <c:pt idx="7626">
                  <c:v>161.8125</c:v>
                </c:pt>
                <c:pt idx="7627">
                  <c:v>157.9375</c:v>
                </c:pt>
                <c:pt idx="7628">
                  <c:v>156.6875</c:v>
                </c:pt>
                <c:pt idx="7629">
                  <c:v>154.8125</c:v>
                </c:pt>
                <c:pt idx="7630">
                  <c:v>152.8125</c:v>
                </c:pt>
                <c:pt idx="7631">
                  <c:v>150.375</c:v>
                </c:pt>
                <c:pt idx="7632">
                  <c:v>152.9375</c:v>
                </c:pt>
                <c:pt idx="7633">
                  <c:v>157.6875</c:v>
                </c:pt>
                <c:pt idx="7634">
                  <c:v>279.5625</c:v>
                </c:pt>
                <c:pt idx="7635">
                  <c:v>271.875</c:v>
                </c:pt>
                <c:pt idx="7636">
                  <c:v>323.75</c:v>
                </c:pt>
                <c:pt idx="7637">
                  <c:v>333.5</c:v>
                </c:pt>
                <c:pt idx="7638">
                  <c:v>354.625</c:v>
                </c:pt>
                <c:pt idx="7639">
                  <c:v>376.375</c:v>
                </c:pt>
                <c:pt idx="7640">
                  <c:v>361.5</c:v>
                </c:pt>
                <c:pt idx="7641">
                  <c:v>372.625</c:v>
                </c:pt>
                <c:pt idx="7642">
                  <c:v>370.25</c:v>
                </c:pt>
                <c:pt idx="7643">
                  <c:v>321.9375</c:v>
                </c:pt>
                <c:pt idx="7644">
                  <c:v>277</c:v>
                </c:pt>
                <c:pt idx="7645">
                  <c:v>226.75</c:v>
                </c:pt>
                <c:pt idx="7646">
                  <c:v>187</c:v>
                </c:pt>
                <c:pt idx="7647">
                  <c:v>171.375</c:v>
                </c:pt>
                <c:pt idx="7648">
                  <c:v>165.75</c:v>
                </c:pt>
                <c:pt idx="7649">
                  <c:v>170.9375</c:v>
                </c:pt>
                <c:pt idx="7650">
                  <c:v>162</c:v>
                </c:pt>
                <c:pt idx="7651">
                  <c:v>159.875</c:v>
                </c:pt>
                <c:pt idx="7652">
                  <c:v>156.9375</c:v>
                </c:pt>
                <c:pt idx="7653">
                  <c:v>152.375</c:v>
                </c:pt>
                <c:pt idx="7654">
                  <c:v>150.5625</c:v>
                </c:pt>
                <c:pt idx="7655">
                  <c:v>151.75</c:v>
                </c:pt>
                <c:pt idx="7656">
                  <c:v>149.125</c:v>
                </c:pt>
                <c:pt idx="7657">
                  <c:v>149.125</c:v>
                </c:pt>
                <c:pt idx="7658">
                  <c:v>243.75</c:v>
                </c:pt>
                <c:pt idx="7659">
                  <c:v>314.6875</c:v>
                </c:pt>
                <c:pt idx="7660">
                  <c:v>354.3125</c:v>
                </c:pt>
                <c:pt idx="7661">
                  <c:v>367.25</c:v>
                </c:pt>
                <c:pt idx="7662">
                  <c:v>368.25</c:v>
                </c:pt>
                <c:pt idx="7663">
                  <c:v>366.875</c:v>
                </c:pt>
                <c:pt idx="7664">
                  <c:v>366.75</c:v>
                </c:pt>
                <c:pt idx="7665">
                  <c:v>339.4375</c:v>
                </c:pt>
                <c:pt idx="7666">
                  <c:v>347.75</c:v>
                </c:pt>
                <c:pt idx="7667">
                  <c:v>321.5</c:v>
                </c:pt>
                <c:pt idx="7668">
                  <c:v>275.0625</c:v>
                </c:pt>
                <c:pt idx="7669">
                  <c:v>220.375</c:v>
                </c:pt>
                <c:pt idx="7670">
                  <c:v>187.875</c:v>
                </c:pt>
                <c:pt idx="7671">
                  <c:v>172.6875</c:v>
                </c:pt>
                <c:pt idx="7672">
                  <c:v>170.0625</c:v>
                </c:pt>
                <c:pt idx="7673">
                  <c:v>173.75</c:v>
                </c:pt>
                <c:pt idx="7674">
                  <c:v>170.4375</c:v>
                </c:pt>
                <c:pt idx="7675">
                  <c:v>167.375</c:v>
                </c:pt>
                <c:pt idx="7676">
                  <c:v>162.5625</c:v>
                </c:pt>
                <c:pt idx="7677">
                  <c:v>162.5625</c:v>
                </c:pt>
                <c:pt idx="7678">
                  <c:v>161.5</c:v>
                </c:pt>
                <c:pt idx="7679">
                  <c:v>158.375</c:v>
                </c:pt>
                <c:pt idx="7680">
                  <c:v>155.25</c:v>
                </c:pt>
                <c:pt idx="7681">
                  <c:v>157.5</c:v>
                </c:pt>
                <c:pt idx="7682">
                  <c:v>183.875</c:v>
                </c:pt>
                <c:pt idx="7683">
                  <c:v>200.875</c:v>
                </c:pt>
                <c:pt idx="7684">
                  <c:v>156.6875</c:v>
                </c:pt>
                <c:pt idx="7685">
                  <c:v>160.75</c:v>
                </c:pt>
                <c:pt idx="7686">
                  <c:v>164.3125</c:v>
                </c:pt>
                <c:pt idx="7687">
                  <c:v>169.125</c:v>
                </c:pt>
                <c:pt idx="7688">
                  <c:v>174.375</c:v>
                </c:pt>
                <c:pt idx="7689">
                  <c:v>168.625</c:v>
                </c:pt>
                <c:pt idx="7690">
                  <c:v>172.5</c:v>
                </c:pt>
                <c:pt idx="7691">
                  <c:v>175.5625</c:v>
                </c:pt>
                <c:pt idx="7692">
                  <c:v>186.125</c:v>
                </c:pt>
                <c:pt idx="7693">
                  <c:v>172.25</c:v>
                </c:pt>
                <c:pt idx="7694">
                  <c:v>176.9375</c:v>
                </c:pt>
                <c:pt idx="7695">
                  <c:v>170.125</c:v>
                </c:pt>
                <c:pt idx="7696">
                  <c:v>168.75</c:v>
                </c:pt>
                <c:pt idx="7697">
                  <c:v>173.25</c:v>
                </c:pt>
                <c:pt idx="7698">
                  <c:v>166.4375</c:v>
                </c:pt>
                <c:pt idx="7699">
                  <c:v>165.125</c:v>
                </c:pt>
                <c:pt idx="7700">
                  <c:v>166</c:v>
                </c:pt>
                <c:pt idx="7701">
                  <c:v>162.8125</c:v>
                </c:pt>
                <c:pt idx="7702">
                  <c:v>164.25</c:v>
                </c:pt>
                <c:pt idx="7703">
                  <c:v>160.5</c:v>
                </c:pt>
                <c:pt idx="7704">
                  <c:v>161.125</c:v>
                </c:pt>
                <c:pt idx="7705">
                  <c:v>172</c:v>
                </c:pt>
                <c:pt idx="7706">
                  <c:v>282.9375</c:v>
                </c:pt>
                <c:pt idx="7707">
                  <c:v>268.8125</c:v>
                </c:pt>
                <c:pt idx="7708">
                  <c:v>317.0625</c:v>
                </c:pt>
                <c:pt idx="7709">
                  <c:v>343</c:v>
                </c:pt>
                <c:pt idx="7710">
                  <c:v>327.4375</c:v>
                </c:pt>
                <c:pt idx="7711">
                  <c:v>375.3125</c:v>
                </c:pt>
                <c:pt idx="7712">
                  <c:v>378.8125</c:v>
                </c:pt>
                <c:pt idx="7713">
                  <c:v>355.5625</c:v>
                </c:pt>
                <c:pt idx="7714">
                  <c:v>305.3125</c:v>
                </c:pt>
                <c:pt idx="7715">
                  <c:v>295.25</c:v>
                </c:pt>
                <c:pt idx="7716">
                  <c:v>267.4375</c:v>
                </c:pt>
                <c:pt idx="7717">
                  <c:v>228.0625</c:v>
                </c:pt>
                <c:pt idx="7718">
                  <c:v>194.125</c:v>
                </c:pt>
                <c:pt idx="7719">
                  <c:v>180.3125</c:v>
                </c:pt>
                <c:pt idx="7720">
                  <c:v>180.375</c:v>
                </c:pt>
                <c:pt idx="7721">
                  <c:v>186</c:v>
                </c:pt>
                <c:pt idx="7722">
                  <c:v>176.25</c:v>
                </c:pt>
                <c:pt idx="7723">
                  <c:v>172.3125</c:v>
                </c:pt>
                <c:pt idx="7724">
                  <c:v>171.25</c:v>
                </c:pt>
                <c:pt idx="7725">
                  <c:v>169.875</c:v>
                </c:pt>
                <c:pt idx="7726">
                  <c:v>170</c:v>
                </c:pt>
                <c:pt idx="7727">
                  <c:v>169.5</c:v>
                </c:pt>
                <c:pt idx="7728">
                  <c:v>167.6875</c:v>
                </c:pt>
                <c:pt idx="7729">
                  <c:v>170.5625</c:v>
                </c:pt>
                <c:pt idx="7730">
                  <c:v>245.0625</c:v>
                </c:pt>
                <c:pt idx="7731">
                  <c:v>287.9375</c:v>
                </c:pt>
                <c:pt idx="7732">
                  <c:v>316.75</c:v>
                </c:pt>
                <c:pt idx="7733">
                  <c:v>370.5</c:v>
                </c:pt>
                <c:pt idx="7734">
                  <c:v>361.6875</c:v>
                </c:pt>
                <c:pt idx="7735">
                  <c:v>350.9375</c:v>
                </c:pt>
                <c:pt idx="7736">
                  <c:v>328.75</c:v>
                </c:pt>
                <c:pt idx="7737">
                  <c:v>298.0625</c:v>
                </c:pt>
                <c:pt idx="7738">
                  <c:v>286.4375</c:v>
                </c:pt>
                <c:pt idx="7739">
                  <c:v>264.25</c:v>
                </c:pt>
                <c:pt idx="7740">
                  <c:v>244.375</c:v>
                </c:pt>
                <c:pt idx="7741">
                  <c:v>203.6875</c:v>
                </c:pt>
                <c:pt idx="7742">
                  <c:v>181.0625</c:v>
                </c:pt>
                <c:pt idx="7743">
                  <c:v>173.4375</c:v>
                </c:pt>
                <c:pt idx="7744">
                  <c:v>169.1875</c:v>
                </c:pt>
                <c:pt idx="7745">
                  <c:v>175</c:v>
                </c:pt>
                <c:pt idx="7746">
                  <c:v>170.875</c:v>
                </c:pt>
                <c:pt idx="7747">
                  <c:v>167.375</c:v>
                </c:pt>
                <c:pt idx="7748">
                  <c:v>166.25</c:v>
                </c:pt>
                <c:pt idx="7749">
                  <c:v>162.5</c:v>
                </c:pt>
                <c:pt idx="7750">
                  <c:v>163.5</c:v>
                </c:pt>
                <c:pt idx="7751">
                  <c:v>162.125</c:v>
                </c:pt>
                <c:pt idx="7752">
                  <c:v>162.875</c:v>
                </c:pt>
                <c:pt idx="7753">
                  <c:v>159.5</c:v>
                </c:pt>
                <c:pt idx="7754">
                  <c:v>163</c:v>
                </c:pt>
                <c:pt idx="7755">
                  <c:v>160.8125</c:v>
                </c:pt>
                <c:pt idx="7756">
                  <c:v>160.25</c:v>
                </c:pt>
                <c:pt idx="7757">
                  <c:v>158.0625</c:v>
                </c:pt>
                <c:pt idx="7758">
                  <c:v>161</c:v>
                </c:pt>
                <c:pt idx="7759">
                  <c:v>161.8125</c:v>
                </c:pt>
                <c:pt idx="7760">
                  <c:v>162.1875</c:v>
                </c:pt>
                <c:pt idx="7761">
                  <c:v>162.875</c:v>
                </c:pt>
                <c:pt idx="7762">
                  <c:v>165.25</c:v>
                </c:pt>
                <c:pt idx="7763">
                  <c:v>163.5625</c:v>
                </c:pt>
                <c:pt idx="7764">
                  <c:v>162.6875</c:v>
                </c:pt>
                <c:pt idx="7765">
                  <c:v>163.25</c:v>
                </c:pt>
                <c:pt idx="7766">
                  <c:v>157.6875</c:v>
                </c:pt>
                <c:pt idx="7767">
                  <c:v>162.375</c:v>
                </c:pt>
                <c:pt idx="7768">
                  <c:v>162.5</c:v>
                </c:pt>
                <c:pt idx="7769">
                  <c:v>170.75</c:v>
                </c:pt>
                <c:pt idx="7770">
                  <c:v>163.6875</c:v>
                </c:pt>
                <c:pt idx="7771">
                  <c:v>162.9375</c:v>
                </c:pt>
                <c:pt idx="7772">
                  <c:v>160.875</c:v>
                </c:pt>
                <c:pt idx="7773">
                  <c:v>158.75</c:v>
                </c:pt>
                <c:pt idx="7774">
                  <c:v>157.375</c:v>
                </c:pt>
                <c:pt idx="7775">
                  <c:v>160.75</c:v>
                </c:pt>
                <c:pt idx="7776">
                  <c:v>158.1875</c:v>
                </c:pt>
                <c:pt idx="7777">
                  <c:v>159</c:v>
                </c:pt>
                <c:pt idx="7778">
                  <c:v>159.4375</c:v>
                </c:pt>
                <c:pt idx="7779">
                  <c:v>157.8125</c:v>
                </c:pt>
                <c:pt idx="7780">
                  <c:v>154.25</c:v>
                </c:pt>
                <c:pt idx="7781">
                  <c:v>152.75</c:v>
                </c:pt>
                <c:pt idx="7782">
                  <c:v>155.0625</c:v>
                </c:pt>
                <c:pt idx="7783">
                  <c:v>157.8125</c:v>
                </c:pt>
                <c:pt idx="7784">
                  <c:v>161.8125</c:v>
                </c:pt>
                <c:pt idx="7785">
                  <c:v>156.9375</c:v>
                </c:pt>
                <c:pt idx="7786">
                  <c:v>157.5</c:v>
                </c:pt>
                <c:pt idx="7787">
                  <c:v>160.8125</c:v>
                </c:pt>
                <c:pt idx="7788">
                  <c:v>162.625</c:v>
                </c:pt>
                <c:pt idx="7789">
                  <c:v>163.1875</c:v>
                </c:pt>
                <c:pt idx="7790">
                  <c:v>164.3125</c:v>
                </c:pt>
                <c:pt idx="7791">
                  <c:v>162.0625</c:v>
                </c:pt>
                <c:pt idx="7792">
                  <c:v>161.75</c:v>
                </c:pt>
                <c:pt idx="7793">
                  <c:v>177.9375</c:v>
                </c:pt>
                <c:pt idx="7794">
                  <c:v>178.6875</c:v>
                </c:pt>
                <c:pt idx="7795">
                  <c:v>177.6875</c:v>
                </c:pt>
                <c:pt idx="7796">
                  <c:v>177.75</c:v>
                </c:pt>
                <c:pt idx="7797">
                  <c:v>168.625</c:v>
                </c:pt>
                <c:pt idx="7798">
                  <c:v>163.0625</c:v>
                </c:pt>
                <c:pt idx="7799">
                  <c:v>160.1875</c:v>
                </c:pt>
                <c:pt idx="7800">
                  <c:v>156.5625</c:v>
                </c:pt>
                <c:pt idx="7801">
                  <c:v>165.25</c:v>
                </c:pt>
                <c:pt idx="7802">
                  <c:v>218.1875</c:v>
                </c:pt>
                <c:pt idx="7803">
                  <c:v>298.3125</c:v>
                </c:pt>
                <c:pt idx="7804">
                  <c:v>386.875</c:v>
                </c:pt>
                <c:pt idx="7805">
                  <c:v>440.9375</c:v>
                </c:pt>
                <c:pt idx="7806">
                  <c:v>417.8125</c:v>
                </c:pt>
                <c:pt idx="7807">
                  <c:v>432.4375</c:v>
                </c:pt>
                <c:pt idx="7808">
                  <c:v>444.8125</c:v>
                </c:pt>
                <c:pt idx="7809">
                  <c:v>442.0625</c:v>
                </c:pt>
                <c:pt idx="7810">
                  <c:v>376.4375</c:v>
                </c:pt>
                <c:pt idx="7811">
                  <c:v>378.5</c:v>
                </c:pt>
                <c:pt idx="7812">
                  <c:v>324.3125</c:v>
                </c:pt>
                <c:pt idx="7813">
                  <c:v>262.8125</c:v>
                </c:pt>
                <c:pt idx="7814">
                  <c:v>214.25</c:v>
                </c:pt>
                <c:pt idx="7815">
                  <c:v>193.0625</c:v>
                </c:pt>
                <c:pt idx="7816">
                  <c:v>191</c:v>
                </c:pt>
                <c:pt idx="7817">
                  <c:v>195.5</c:v>
                </c:pt>
                <c:pt idx="7818">
                  <c:v>183.3125</c:v>
                </c:pt>
                <c:pt idx="7819">
                  <c:v>182.375</c:v>
                </c:pt>
                <c:pt idx="7820">
                  <c:v>181.75</c:v>
                </c:pt>
                <c:pt idx="7821">
                  <c:v>174.5625</c:v>
                </c:pt>
                <c:pt idx="7822">
                  <c:v>171.9375</c:v>
                </c:pt>
                <c:pt idx="7823">
                  <c:v>171.5</c:v>
                </c:pt>
                <c:pt idx="7824">
                  <c:v>166.5625</c:v>
                </c:pt>
                <c:pt idx="7825">
                  <c:v>183.4375</c:v>
                </c:pt>
                <c:pt idx="7826">
                  <c:v>282.3125</c:v>
                </c:pt>
                <c:pt idx="7827">
                  <c:v>318</c:v>
                </c:pt>
                <c:pt idx="7828">
                  <c:v>385.375</c:v>
                </c:pt>
                <c:pt idx="7829">
                  <c:v>424.75</c:v>
                </c:pt>
                <c:pt idx="7830">
                  <c:v>454.4375</c:v>
                </c:pt>
                <c:pt idx="7831">
                  <c:v>461</c:v>
                </c:pt>
                <c:pt idx="7832">
                  <c:v>460</c:v>
                </c:pt>
                <c:pt idx="7833">
                  <c:v>415.5625</c:v>
                </c:pt>
                <c:pt idx="7834">
                  <c:v>393.75</c:v>
                </c:pt>
                <c:pt idx="7835">
                  <c:v>369.375</c:v>
                </c:pt>
                <c:pt idx="7836">
                  <c:v>306.1875</c:v>
                </c:pt>
                <c:pt idx="7837">
                  <c:v>243.0625</c:v>
                </c:pt>
                <c:pt idx="7838">
                  <c:v>204.375</c:v>
                </c:pt>
                <c:pt idx="7839">
                  <c:v>197.25</c:v>
                </c:pt>
                <c:pt idx="7840">
                  <c:v>192.4375</c:v>
                </c:pt>
                <c:pt idx="7841">
                  <c:v>191.3125</c:v>
                </c:pt>
                <c:pt idx="7842">
                  <c:v>183.5625</c:v>
                </c:pt>
                <c:pt idx="7843">
                  <c:v>177.75</c:v>
                </c:pt>
                <c:pt idx="7844">
                  <c:v>179.8125</c:v>
                </c:pt>
                <c:pt idx="7845">
                  <c:v>167.4375</c:v>
                </c:pt>
                <c:pt idx="7846">
                  <c:v>167.9375</c:v>
                </c:pt>
                <c:pt idx="7847">
                  <c:v>165.25</c:v>
                </c:pt>
                <c:pt idx="7848">
                  <c:v>161.8125</c:v>
                </c:pt>
                <c:pt idx="7849">
                  <c:v>174.8125</c:v>
                </c:pt>
                <c:pt idx="7850">
                  <c:v>246.875</c:v>
                </c:pt>
                <c:pt idx="7851">
                  <c:v>287.6875</c:v>
                </c:pt>
                <c:pt idx="7852">
                  <c:v>341.625</c:v>
                </c:pt>
                <c:pt idx="7853">
                  <c:v>441.9375</c:v>
                </c:pt>
                <c:pt idx="7854">
                  <c:v>539.75</c:v>
                </c:pt>
                <c:pt idx="7855">
                  <c:v>603.625</c:v>
                </c:pt>
                <c:pt idx="7856">
                  <c:v>548.375</c:v>
                </c:pt>
                <c:pt idx="7857">
                  <c:v>459.4375</c:v>
                </c:pt>
                <c:pt idx="7858">
                  <c:v>417.75</c:v>
                </c:pt>
                <c:pt idx="7859">
                  <c:v>381.9375</c:v>
                </c:pt>
                <c:pt idx="7860">
                  <c:v>341.375</c:v>
                </c:pt>
                <c:pt idx="7861">
                  <c:v>272.625</c:v>
                </c:pt>
                <c:pt idx="7862">
                  <c:v>211.3125</c:v>
                </c:pt>
                <c:pt idx="7863">
                  <c:v>196.125</c:v>
                </c:pt>
                <c:pt idx="7864">
                  <c:v>184.5</c:v>
                </c:pt>
                <c:pt idx="7865">
                  <c:v>190.6875</c:v>
                </c:pt>
                <c:pt idx="7866">
                  <c:v>191.125</c:v>
                </c:pt>
                <c:pt idx="7867">
                  <c:v>188.875</c:v>
                </c:pt>
                <c:pt idx="7868">
                  <c:v>184.625</c:v>
                </c:pt>
                <c:pt idx="7869">
                  <c:v>173.6875</c:v>
                </c:pt>
                <c:pt idx="7870">
                  <c:v>171.75</c:v>
                </c:pt>
                <c:pt idx="7871">
                  <c:v>167.875</c:v>
                </c:pt>
                <c:pt idx="7872">
                  <c:v>184.625</c:v>
                </c:pt>
                <c:pt idx="7873">
                  <c:v>259.875</c:v>
                </c:pt>
                <c:pt idx="7874">
                  <c:v>232.3125</c:v>
                </c:pt>
                <c:pt idx="7875">
                  <c:v>258.4375</c:v>
                </c:pt>
                <c:pt idx="7876">
                  <c:v>361.3125</c:v>
                </c:pt>
                <c:pt idx="7877">
                  <c:v>415.5</c:v>
                </c:pt>
                <c:pt idx="7878">
                  <c:v>459.875</c:v>
                </c:pt>
                <c:pt idx="7879">
                  <c:v>454.5625</c:v>
                </c:pt>
                <c:pt idx="7880">
                  <c:v>419.8125</c:v>
                </c:pt>
                <c:pt idx="7881">
                  <c:v>414.0625</c:v>
                </c:pt>
                <c:pt idx="7882">
                  <c:v>386.0625</c:v>
                </c:pt>
                <c:pt idx="7883">
                  <c:v>345.5</c:v>
                </c:pt>
                <c:pt idx="7884">
                  <c:v>307.375</c:v>
                </c:pt>
                <c:pt idx="7885">
                  <c:v>241.5625</c:v>
                </c:pt>
                <c:pt idx="7886">
                  <c:v>214.0625</c:v>
                </c:pt>
                <c:pt idx="7887">
                  <c:v>192.0625</c:v>
                </c:pt>
                <c:pt idx="7888">
                  <c:v>182.8125</c:v>
                </c:pt>
                <c:pt idx="7889">
                  <c:v>185.75</c:v>
                </c:pt>
                <c:pt idx="7890">
                  <c:v>176.3125</c:v>
                </c:pt>
                <c:pt idx="7891">
                  <c:v>177.5625</c:v>
                </c:pt>
                <c:pt idx="7892">
                  <c:v>177.5625</c:v>
                </c:pt>
                <c:pt idx="7893">
                  <c:v>173.25</c:v>
                </c:pt>
                <c:pt idx="7894">
                  <c:v>168.625</c:v>
                </c:pt>
                <c:pt idx="7895">
                  <c:v>166.5625</c:v>
                </c:pt>
                <c:pt idx="7896">
                  <c:v>163.8125</c:v>
                </c:pt>
                <c:pt idx="7897">
                  <c:v>181.9375</c:v>
                </c:pt>
                <c:pt idx="7898">
                  <c:v>242.875</c:v>
                </c:pt>
                <c:pt idx="7899">
                  <c:v>271.625</c:v>
                </c:pt>
                <c:pt idx="7900">
                  <c:v>361.5</c:v>
                </c:pt>
                <c:pt idx="7901">
                  <c:v>382.5</c:v>
                </c:pt>
                <c:pt idx="7902">
                  <c:v>430.5</c:v>
                </c:pt>
                <c:pt idx="7903">
                  <c:v>444.4375</c:v>
                </c:pt>
                <c:pt idx="7904">
                  <c:v>388.1875</c:v>
                </c:pt>
                <c:pt idx="7905">
                  <c:v>356.1875</c:v>
                </c:pt>
                <c:pt idx="7906">
                  <c:v>332.875</c:v>
                </c:pt>
                <c:pt idx="7907">
                  <c:v>304</c:v>
                </c:pt>
                <c:pt idx="7908">
                  <c:v>257.875</c:v>
                </c:pt>
                <c:pt idx="7909">
                  <c:v>211.3125</c:v>
                </c:pt>
                <c:pt idx="7910">
                  <c:v>176.3125</c:v>
                </c:pt>
                <c:pt idx="7911">
                  <c:v>170.625</c:v>
                </c:pt>
                <c:pt idx="7912">
                  <c:v>166.4375</c:v>
                </c:pt>
                <c:pt idx="7913">
                  <c:v>173.75</c:v>
                </c:pt>
                <c:pt idx="7914">
                  <c:v>165.375</c:v>
                </c:pt>
                <c:pt idx="7915">
                  <c:v>166.0625</c:v>
                </c:pt>
                <c:pt idx="7916">
                  <c:v>167.25</c:v>
                </c:pt>
                <c:pt idx="7917">
                  <c:v>159.5</c:v>
                </c:pt>
                <c:pt idx="7918">
                  <c:v>159.125</c:v>
                </c:pt>
                <c:pt idx="7919">
                  <c:v>159.125</c:v>
                </c:pt>
                <c:pt idx="7920">
                  <c:v>156.625</c:v>
                </c:pt>
                <c:pt idx="7921">
                  <c:v>158.25</c:v>
                </c:pt>
                <c:pt idx="7922">
                  <c:v>150.9375</c:v>
                </c:pt>
                <c:pt idx="7923">
                  <c:v>154.625</c:v>
                </c:pt>
                <c:pt idx="7924">
                  <c:v>156.5</c:v>
                </c:pt>
                <c:pt idx="7925">
                  <c:v>150.4375</c:v>
                </c:pt>
                <c:pt idx="7926">
                  <c:v>158.8125</c:v>
                </c:pt>
                <c:pt idx="7927">
                  <c:v>157.3125</c:v>
                </c:pt>
                <c:pt idx="7928">
                  <c:v>163.9375</c:v>
                </c:pt>
                <c:pt idx="7929">
                  <c:v>165.5625</c:v>
                </c:pt>
                <c:pt idx="7930">
                  <c:v>165.3125</c:v>
                </c:pt>
                <c:pt idx="7931">
                  <c:v>164.625</c:v>
                </c:pt>
                <c:pt idx="7932">
                  <c:v>163.1875</c:v>
                </c:pt>
                <c:pt idx="7933">
                  <c:v>162.3125</c:v>
                </c:pt>
                <c:pt idx="7934">
                  <c:v>162.1875</c:v>
                </c:pt>
                <c:pt idx="7935">
                  <c:v>161.4375</c:v>
                </c:pt>
                <c:pt idx="7936">
                  <c:v>157.8125</c:v>
                </c:pt>
                <c:pt idx="7937">
                  <c:v>164.5625</c:v>
                </c:pt>
                <c:pt idx="7938">
                  <c:v>159.5</c:v>
                </c:pt>
                <c:pt idx="7939">
                  <c:v>161.9375</c:v>
                </c:pt>
                <c:pt idx="7940">
                  <c:v>161.6875</c:v>
                </c:pt>
                <c:pt idx="7941">
                  <c:v>157.5625</c:v>
                </c:pt>
                <c:pt idx="7942">
                  <c:v>154</c:v>
                </c:pt>
                <c:pt idx="7943">
                  <c:v>155.9375</c:v>
                </c:pt>
                <c:pt idx="7944">
                  <c:v>154.75</c:v>
                </c:pt>
                <c:pt idx="7945">
                  <c:v>155.9375</c:v>
                </c:pt>
                <c:pt idx="7946">
                  <c:v>152.9375</c:v>
                </c:pt>
                <c:pt idx="7947">
                  <c:v>153.375</c:v>
                </c:pt>
                <c:pt idx="7948">
                  <c:v>150.3125</c:v>
                </c:pt>
                <c:pt idx="7949">
                  <c:v>147.625</c:v>
                </c:pt>
                <c:pt idx="7950">
                  <c:v>151.9375</c:v>
                </c:pt>
                <c:pt idx="7951">
                  <c:v>156.0625</c:v>
                </c:pt>
                <c:pt idx="7952">
                  <c:v>154.4375</c:v>
                </c:pt>
                <c:pt idx="7953">
                  <c:v>163.6875</c:v>
                </c:pt>
                <c:pt idx="7954">
                  <c:v>164.375</c:v>
                </c:pt>
                <c:pt idx="7955">
                  <c:v>160.8125</c:v>
                </c:pt>
                <c:pt idx="7956">
                  <c:v>158.9375</c:v>
                </c:pt>
                <c:pt idx="7957">
                  <c:v>161.75</c:v>
                </c:pt>
                <c:pt idx="7958">
                  <c:v>158.25</c:v>
                </c:pt>
                <c:pt idx="7959">
                  <c:v>160.25</c:v>
                </c:pt>
                <c:pt idx="7960">
                  <c:v>162.8125</c:v>
                </c:pt>
                <c:pt idx="7961">
                  <c:v>173.75</c:v>
                </c:pt>
                <c:pt idx="7962">
                  <c:v>173.5</c:v>
                </c:pt>
                <c:pt idx="7963">
                  <c:v>178.4375</c:v>
                </c:pt>
                <c:pt idx="7964">
                  <c:v>176.1875</c:v>
                </c:pt>
                <c:pt idx="7965">
                  <c:v>172.1875</c:v>
                </c:pt>
                <c:pt idx="7966">
                  <c:v>166.5</c:v>
                </c:pt>
                <c:pt idx="7967">
                  <c:v>163.4375</c:v>
                </c:pt>
                <c:pt idx="7968">
                  <c:v>157.75</c:v>
                </c:pt>
                <c:pt idx="7969">
                  <c:v>177.5625</c:v>
                </c:pt>
                <c:pt idx="7970">
                  <c:v>235.875</c:v>
                </c:pt>
                <c:pt idx="7971">
                  <c:v>317.1875</c:v>
                </c:pt>
                <c:pt idx="7972">
                  <c:v>351.875</c:v>
                </c:pt>
                <c:pt idx="7973">
                  <c:v>391.875</c:v>
                </c:pt>
                <c:pt idx="7974">
                  <c:v>416</c:v>
                </c:pt>
                <c:pt idx="7975">
                  <c:v>452.875</c:v>
                </c:pt>
                <c:pt idx="7976">
                  <c:v>457.0625</c:v>
                </c:pt>
                <c:pt idx="7977">
                  <c:v>442.9375</c:v>
                </c:pt>
                <c:pt idx="7978">
                  <c:v>409.25</c:v>
                </c:pt>
                <c:pt idx="7979">
                  <c:v>389.5625</c:v>
                </c:pt>
                <c:pt idx="7980">
                  <c:v>342.3125</c:v>
                </c:pt>
                <c:pt idx="7981">
                  <c:v>285.3125</c:v>
                </c:pt>
                <c:pt idx="7982">
                  <c:v>235.4375</c:v>
                </c:pt>
                <c:pt idx="7983">
                  <c:v>209.5625</c:v>
                </c:pt>
                <c:pt idx="7984">
                  <c:v>211.5625</c:v>
                </c:pt>
                <c:pt idx="7985">
                  <c:v>198.4375</c:v>
                </c:pt>
                <c:pt idx="7986">
                  <c:v>188.1875</c:v>
                </c:pt>
                <c:pt idx="7987">
                  <c:v>187.5</c:v>
                </c:pt>
                <c:pt idx="7988">
                  <c:v>183</c:v>
                </c:pt>
                <c:pt idx="7989">
                  <c:v>173.1875</c:v>
                </c:pt>
                <c:pt idx="7990">
                  <c:v>166.0625</c:v>
                </c:pt>
                <c:pt idx="7991">
                  <c:v>164.3125</c:v>
                </c:pt>
                <c:pt idx="7992">
                  <c:v>159.375</c:v>
                </c:pt>
                <c:pt idx="7993">
                  <c:v>177.25</c:v>
                </c:pt>
                <c:pt idx="7994">
                  <c:v>261</c:v>
                </c:pt>
                <c:pt idx="7995">
                  <c:v>300.125</c:v>
                </c:pt>
                <c:pt idx="7996">
                  <c:v>367.4375</c:v>
                </c:pt>
                <c:pt idx="7997">
                  <c:v>457.875</c:v>
                </c:pt>
                <c:pt idx="7998">
                  <c:v>499.75</c:v>
                </c:pt>
                <c:pt idx="7999">
                  <c:v>526.0625</c:v>
                </c:pt>
                <c:pt idx="8000">
                  <c:v>455.5</c:v>
                </c:pt>
                <c:pt idx="8001">
                  <c:v>410.1875</c:v>
                </c:pt>
                <c:pt idx="8002">
                  <c:v>378.125</c:v>
                </c:pt>
                <c:pt idx="8003">
                  <c:v>350.75</c:v>
                </c:pt>
                <c:pt idx="8004">
                  <c:v>311.625</c:v>
                </c:pt>
                <c:pt idx="8005">
                  <c:v>252.3125</c:v>
                </c:pt>
                <c:pt idx="8006">
                  <c:v>219.8125</c:v>
                </c:pt>
                <c:pt idx="8007">
                  <c:v>203.3125</c:v>
                </c:pt>
                <c:pt idx="8008">
                  <c:v>201.5625</c:v>
                </c:pt>
                <c:pt idx="8009">
                  <c:v>204.0625</c:v>
                </c:pt>
                <c:pt idx="8010">
                  <c:v>189.3125</c:v>
                </c:pt>
                <c:pt idx="8011">
                  <c:v>189.1875</c:v>
                </c:pt>
                <c:pt idx="8012">
                  <c:v>189.0625</c:v>
                </c:pt>
                <c:pt idx="8013">
                  <c:v>177</c:v>
                </c:pt>
                <c:pt idx="8014">
                  <c:v>165.9375</c:v>
                </c:pt>
                <c:pt idx="8015">
                  <c:v>163.875</c:v>
                </c:pt>
                <c:pt idx="8016">
                  <c:v>160.125</c:v>
                </c:pt>
                <c:pt idx="8017">
                  <c:v>188.1875</c:v>
                </c:pt>
                <c:pt idx="8018">
                  <c:v>257.875</c:v>
                </c:pt>
                <c:pt idx="8019">
                  <c:v>294.9375</c:v>
                </c:pt>
                <c:pt idx="8020">
                  <c:v>368.3125</c:v>
                </c:pt>
                <c:pt idx="8021">
                  <c:v>448.4375</c:v>
                </c:pt>
                <c:pt idx="8022">
                  <c:v>468.625</c:v>
                </c:pt>
                <c:pt idx="8023">
                  <c:v>480.9375</c:v>
                </c:pt>
                <c:pt idx="8024">
                  <c:v>454.375</c:v>
                </c:pt>
                <c:pt idx="8025">
                  <c:v>435.125</c:v>
                </c:pt>
                <c:pt idx="8026">
                  <c:v>414.3125</c:v>
                </c:pt>
                <c:pt idx="8027">
                  <c:v>404.875</c:v>
                </c:pt>
                <c:pt idx="8028">
                  <c:v>400.25</c:v>
                </c:pt>
                <c:pt idx="8029">
                  <c:v>291.5625</c:v>
                </c:pt>
                <c:pt idx="8030">
                  <c:v>230.5</c:v>
                </c:pt>
                <c:pt idx="8031">
                  <c:v>213.3125</c:v>
                </c:pt>
                <c:pt idx="8032">
                  <c:v>196.625</c:v>
                </c:pt>
                <c:pt idx="8033">
                  <c:v>199.3125</c:v>
                </c:pt>
                <c:pt idx="8034">
                  <c:v>185.5625</c:v>
                </c:pt>
                <c:pt idx="8035">
                  <c:v>185.5625</c:v>
                </c:pt>
                <c:pt idx="8036">
                  <c:v>182.75</c:v>
                </c:pt>
                <c:pt idx="8037">
                  <c:v>175.125</c:v>
                </c:pt>
                <c:pt idx="8038">
                  <c:v>173.75</c:v>
                </c:pt>
                <c:pt idx="8039">
                  <c:v>166.9375</c:v>
                </c:pt>
                <c:pt idx="8040">
                  <c:v>166.5625</c:v>
                </c:pt>
                <c:pt idx="8041">
                  <c:v>180.375</c:v>
                </c:pt>
                <c:pt idx="8042">
                  <c:v>222.25</c:v>
                </c:pt>
                <c:pt idx="8043">
                  <c:v>268.3125</c:v>
                </c:pt>
                <c:pt idx="8044">
                  <c:v>375.25</c:v>
                </c:pt>
                <c:pt idx="8045">
                  <c:v>411.0625</c:v>
                </c:pt>
                <c:pt idx="8046">
                  <c:v>497.0625</c:v>
                </c:pt>
                <c:pt idx="8047">
                  <c:v>535.4375</c:v>
                </c:pt>
                <c:pt idx="8048">
                  <c:v>509.75</c:v>
                </c:pt>
                <c:pt idx="8049">
                  <c:v>436.0625</c:v>
                </c:pt>
                <c:pt idx="8050">
                  <c:v>375.8125</c:v>
                </c:pt>
                <c:pt idx="8051">
                  <c:v>336.0625</c:v>
                </c:pt>
                <c:pt idx="8052">
                  <c:v>294.625</c:v>
                </c:pt>
                <c:pt idx="8053">
                  <c:v>227.875</c:v>
                </c:pt>
                <c:pt idx="8054">
                  <c:v>199.3125</c:v>
                </c:pt>
                <c:pt idx="8055">
                  <c:v>188.875</c:v>
                </c:pt>
                <c:pt idx="8056">
                  <c:v>175</c:v>
                </c:pt>
                <c:pt idx="8057">
                  <c:v>174.875</c:v>
                </c:pt>
                <c:pt idx="8058">
                  <c:v>169.25</c:v>
                </c:pt>
                <c:pt idx="8059">
                  <c:v>165.6875</c:v>
                </c:pt>
                <c:pt idx="8060">
                  <c:v>163.75</c:v>
                </c:pt>
                <c:pt idx="8061">
                  <c:v>162.125</c:v>
                </c:pt>
                <c:pt idx="8062">
                  <c:v>154.3125</c:v>
                </c:pt>
                <c:pt idx="8063">
                  <c:v>153.375</c:v>
                </c:pt>
                <c:pt idx="8064">
                  <c:v>156</c:v>
                </c:pt>
                <c:pt idx="8065">
                  <c:v>170.4375</c:v>
                </c:pt>
                <c:pt idx="8066">
                  <c:v>234</c:v>
                </c:pt>
                <c:pt idx="8067">
                  <c:v>261.5</c:v>
                </c:pt>
                <c:pt idx="8068">
                  <c:v>350.25</c:v>
                </c:pt>
                <c:pt idx="8069">
                  <c:v>395.9375</c:v>
                </c:pt>
                <c:pt idx="8070">
                  <c:v>409.8125</c:v>
                </c:pt>
                <c:pt idx="8071">
                  <c:v>420.5625</c:v>
                </c:pt>
                <c:pt idx="8072">
                  <c:v>427.1875</c:v>
                </c:pt>
                <c:pt idx="8073">
                  <c:v>359.125</c:v>
                </c:pt>
                <c:pt idx="8074">
                  <c:v>340.375</c:v>
                </c:pt>
                <c:pt idx="8075">
                  <c:v>323.25</c:v>
                </c:pt>
                <c:pt idx="8076">
                  <c:v>282.375</c:v>
                </c:pt>
                <c:pt idx="8077">
                  <c:v>206.6875</c:v>
                </c:pt>
                <c:pt idx="8078">
                  <c:v>181.375</c:v>
                </c:pt>
                <c:pt idx="8079">
                  <c:v>165.75</c:v>
                </c:pt>
                <c:pt idx="8080">
                  <c:v>172.1875</c:v>
                </c:pt>
                <c:pt idx="8081">
                  <c:v>172.625</c:v>
                </c:pt>
                <c:pt idx="8082">
                  <c:v>163.0625</c:v>
                </c:pt>
                <c:pt idx="8083">
                  <c:v>170</c:v>
                </c:pt>
                <c:pt idx="8084">
                  <c:v>165.0625</c:v>
                </c:pt>
                <c:pt idx="8085">
                  <c:v>155.0625</c:v>
                </c:pt>
                <c:pt idx="8086">
                  <c:v>150.9375</c:v>
                </c:pt>
                <c:pt idx="8087">
                  <c:v>147.625</c:v>
                </c:pt>
                <c:pt idx="8088">
                  <c:v>151.625</c:v>
                </c:pt>
                <c:pt idx="8089">
                  <c:v>152.1875</c:v>
                </c:pt>
                <c:pt idx="8090">
                  <c:v>156.0625</c:v>
                </c:pt>
                <c:pt idx="8091">
                  <c:v>149.25</c:v>
                </c:pt>
                <c:pt idx="8092">
                  <c:v>150.4375</c:v>
                </c:pt>
                <c:pt idx="8093">
                  <c:v>145.625</c:v>
                </c:pt>
                <c:pt idx="8094">
                  <c:v>148.6875</c:v>
                </c:pt>
                <c:pt idx="8095">
                  <c:v>151.3125</c:v>
                </c:pt>
                <c:pt idx="8096">
                  <c:v>153.3125</c:v>
                </c:pt>
                <c:pt idx="8097">
                  <c:v>152.8125</c:v>
                </c:pt>
                <c:pt idx="8098">
                  <c:v>154.8125</c:v>
                </c:pt>
                <c:pt idx="8099">
                  <c:v>147.5625</c:v>
                </c:pt>
                <c:pt idx="8100">
                  <c:v>152.3125</c:v>
                </c:pt>
                <c:pt idx="8101">
                  <c:v>149.8125</c:v>
                </c:pt>
                <c:pt idx="8102">
                  <c:v>146.5</c:v>
                </c:pt>
                <c:pt idx="8103">
                  <c:v>146</c:v>
                </c:pt>
                <c:pt idx="8104">
                  <c:v>149.3125</c:v>
                </c:pt>
                <c:pt idx="8105">
                  <c:v>162.125</c:v>
                </c:pt>
                <c:pt idx="8106">
                  <c:v>149.8125</c:v>
                </c:pt>
                <c:pt idx="8107">
                  <c:v>154.9375</c:v>
                </c:pt>
                <c:pt idx="8108">
                  <c:v>153.1875</c:v>
                </c:pt>
                <c:pt idx="8109">
                  <c:v>147.375</c:v>
                </c:pt>
                <c:pt idx="8110">
                  <c:v>146.1875</c:v>
                </c:pt>
                <c:pt idx="8111">
                  <c:v>143.25</c:v>
                </c:pt>
                <c:pt idx="8112">
                  <c:v>145.6875</c:v>
                </c:pt>
                <c:pt idx="8113">
                  <c:v>146.625</c:v>
                </c:pt>
                <c:pt idx="8114">
                  <c:v>146.9375</c:v>
                </c:pt>
                <c:pt idx="8115">
                  <c:v>148.3125</c:v>
                </c:pt>
                <c:pt idx="8116">
                  <c:v>144.9375</c:v>
                </c:pt>
                <c:pt idx="8117">
                  <c:v>142.6875</c:v>
                </c:pt>
                <c:pt idx="8118">
                  <c:v>143.5</c:v>
                </c:pt>
                <c:pt idx="8119">
                  <c:v>150.375</c:v>
                </c:pt>
                <c:pt idx="8120">
                  <c:v>149.25</c:v>
                </c:pt>
                <c:pt idx="8121">
                  <c:v>144.9375</c:v>
                </c:pt>
                <c:pt idx="8122">
                  <c:v>147.9375</c:v>
                </c:pt>
                <c:pt idx="8123">
                  <c:v>151.4375</c:v>
                </c:pt>
                <c:pt idx="8124">
                  <c:v>149.4375</c:v>
                </c:pt>
                <c:pt idx="8125">
                  <c:v>151.375</c:v>
                </c:pt>
                <c:pt idx="8126">
                  <c:v>150</c:v>
                </c:pt>
                <c:pt idx="8127">
                  <c:v>149.9375</c:v>
                </c:pt>
                <c:pt idx="8128">
                  <c:v>159.1875</c:v>
                </c:pt>
                <c:pt idx="8129">
                  <c:v>171.6875</c:v>
                </c:pt>
                <c:pt idx="8130">
                  <c:v>169.9375</c:v>
                </c:pt>
                <c:pt idx="8131">
                  <c:v>169.5625</c:v>
                </c:pt>
                <c:pt idx="8132">
                  <c:v>167.4375</c:v>
                </c:pt>
                <c:pt idx="8133">
                  <c:v>166.5</c:v>
                </c:pt>
                <c:pt idx="8134">
                  <c:v>156.6875</c:v>
                </c:pt>
                <c:pt idx="8135">
                  <c:v>155.125</c:v>
                </c:pt>
                <c:pt idx="8136">
                  <c:v>153.4375</c:v>
                </c:pt>
                <c:pt idx="8137">
                  <c:v>171.125</c:v>
                </c:pt>
                <c:pt idx="8138">
                  <c:v>230.8125</c:v>
                </c:pt>
                <c:pt idx="8139">
                  <c:v>279.625</c:v>
                </c:pt>
                <c:pt idx="8140">
                  <c:v>353</c:v>
                </c:pt>
                <c:pt idx="8141">
                  <c:v>370.6875</c:v>
                </c:pt>
                <c:pt idx="8142">
                  <c:v>396.6875</c:v>
                </c:pt>
                <c:pt idx="8143">
                  <c:v>462.5625</c:v>
                </c:pt>
                <c:pt idx="8144">
                  <c:v>452.625</c:v>
                </c:pt>
                <c:pt idx="8145">
                  <c:v>429.0625</c:v>
                </c:pt>
                <c:pt idx="8146">
                  <c:v>398.75</c:v>
                </c:pt>
                <c:pt idx="8147">
                  <c:v>364.25</c:v>
                </c:pt>
                <c:pt idx="8148">
                  <c:v>331.9375</c:v>
                </c:pt>
                <c:pt idx="8149">
                  <c:v>262.3125</c:v>
                </c:pt>
                <c:pt idx="8150">
                  <c:v>211.25</c:v>
                </c:pt>
                <c:pt idx="8151">
                  <c:v>183.6875</c:v>
                </c:pt>
                <c:pt idx="8152">
                  <c:v>187.8125</c:v>
                </c:pt>
                <c:pt idx="8153">
                  <c:v>196.6875</c:v>
                </c:pt>
                <c:pt idx="8154">
                  <c:v>181.625</c:v>
                </c:pt>
                <c:pt idx="8155">
                  <c:v>180</c:v>
                </c:pt>
                <c:pt idx="8156">
                  <c:v>176.5625</c:v>
                </c:pt>
                <c:pt idx="8157">
                  <c:v>171.0625</c:v>
                </c:pt>
                <c:pt idx="8158">
                  <c:v>163.6875</c:v>
                </c:pt>
                <c:pt idx="8159">
                  <c:v>160.6875</c:v>
                </c:pt>
                <c:pt idx="8160">
                  <c:v>161.4375</c:v>
                </c:pt>
                <c:pt idx="8161">
                  <c:v>174.875</c:v>
                </c:pt>
                <c:pt idx="8162">
                  <c:v>251.125</c:v>
                </c:pt>
                <c:pt idx="8163">
                  <c:v>304.8125</c:v>
                </c:pt>
                <c:pt idx="8164">
                  <c:v>346.25</c:v>
                </c:pt>
                <c:pt idx="8165">
                  <c:v>385.5</c:v>
                </c:pt>
                <c:pt idx="8166">
                  <c:v>407.8125</c:v>
                </c:pt>
                <c:pt idx="8167">
                  <c:v>468.375</c:v>
                </c:pt>
                <c:pt idx="8168">
                  <c:v>451.75</c:v>
                </c:pt>
                <c:pt idx="8169">
                  <c:v>402.375</c:v>
                </c:pt>
                <c:pt idx="8170">
                  <c:v>367.6875</c:v>
                </c:pt>
                <c:pt idx="8171">
                  <c:v>344.6875</c:v>
                </c:pt>
                <c:pt idx="8172">
                  <c:v>305.1875</c:v>
                </c:pt>
                <c:pt idx="8173">
                  <c:v>240.3125</c:v>
                </c:pt>
                <c:pt idx="8174">
                  <c:v>209.6875</c:v>
                </c:pt>
                <c:pt idx="8175">
                  <c:v>194.25</c:v>
                </c:pt>
                <c:pt idx="8176">
                  <c:v>196.8125</c:v>
                </c:pt>
                <c:pt idx="8177">
                  <c:v>196.25</c:v>
                </c:pt>
                <c:pt idx="8178">
                  <c:v>181.875</c:v>
                </c:pt>
                <c:pt idx="8179">
                  <c:v>181.125</c:v>
                </c:pt>
                <c:pt idx="8180">
                  <c:v>179.5625</c:v>
                </c:pt>
                <c:pt idx="8181">
                  <c:v>175.0625</c:v>
                </c:pt>
                <c:pt idx="8182">
                  <c:v>165.25</c:v>
                </c:pt>
                <c:pt idx="8183">
                  <c:v>162.1875</c:v>
                </c:pt>
                <c:pt idx="8184">
                  <c:v>182.0625</c:v>
                </c:pt>
                <c:pt idx="8185">
                  <c:v>273.9375</c:v>
                </c:pt>
                <c:pt idx="8186">
                  <c:v>299.125</c:v>
                </c:pt>
                <c:pt idx="8187">
                  <c:v>308.4375</c:v>
                </c:pt>
                <c:pt idx="8188">
                  <c:v>408.1875</c:v>
                </c:pt>
                <c:pt idx="8189">
                  <c:v>495.625</c:v>
                </c:pt>
                <c:pt idx="8190">
                  <c:v>575</c:v>
                </c:pt>
                <c:pt idx="8191">
                  <c:v>588.25</c:v>
                </c:pt>
                <c:pt idx="8192">
                  <c:v>592.375</c:v>
                </c:pt>
                <c:pt idx="8193">
                  <c:v>522.375</c:v>
                </c:pt>
                <c:pt idx="8194">
                  <c:v>508.625</c:v>
                </c:pt>
                <c:pt idx="8195">
                  <c:v>471.6875</c:v>
                </c:pt>
                <c:pt idx="8196">
                  <c:v>419.1875</c:v>
                </c:pt>
                <c:pt idx="8197">
                  <c:v>313.3125</c:v>
                </c:pt>
                <c:pt idx="8198">
                  <c:v>251.3125</c:v>
                </c:pt>
                <c:pt idx="8199">
                  <c:v>222.0625</c:v>
                </c:pt>
                <c:pt idx="8200">
                  <c:v>220.25</c:v>
                </c:pt>
                <c:pt idx="8201">
                  <c:v>201.5</c:v>
                </c:pt>
                <c:pt idx="8202">
                  <c:v>195.1875</c:v>
                </c:pt>
                <c:pt idx="8203">
                  <c:v>194.3125</c:v>
                </c:pt>
                <c:pt idx="8204">
                  <c:v>192.125</c:v>
                </c:pt>
                <c:pt idx="8205">
                  <c:v>181.3125</c:v>
                </c:pt>
                <c:pt idx="8206">
                  <c:v>179.625</c:v>
                </c:pt>
                <c:pt idx="8207">
                  <c:v>172.125</c:v>
                </c:pt>
                <c:pt idx="8208">
                  <c:v>176.6875</c:v>
                </c:pt>
                <c:pt idx="8209">
                  <c:v>213.25</c:v>
                </c:pt>
                <c:pt idx="8210">
                  <c:v>250.25</c:v>
                </c:pt>
                <c:pt idx="8211">
                  <c:v>299.875</c:v>
                </c:pt>
                <c:pt idx="8212">
                  <c:v>377.0625</c:v>
                </c:pt>
                <c:pt idx="8213">
                  <c:v>449.8125</c:v>
                </c:pt>
                <c:pt idx="8214">
                  <c:v>514.25</c:v>
                </c:pt>
                <c:pt idx="8215">
                  <c:v>559.75</c:v>
                </c:pt>
                <c:pt idx="8216">
                  <c:v>557.1875</c:v>
                </c:pt>
                <c:pt idx="8217">
                  <c:v>480.75</c:v>
                </c:pt>
                <c:pt idx="8218">
                  <c:v>407.9375</c:v>
                </c:pt>
                <c:pt idx="8219">
                  <c:v>354.5625</c:v>
                </c:pt>
                <c:pt idx="8220">
                  <c:v>318</c:v>
                </c:pt>
                <c:pt idx="8221">
                  <c:v>248.1875</c:v>
                </c:pt>
                <c:pt idx="8222">
                  <c:v>210.125</c:v>
                </c:pt>
                <c:pt idx="8223">
                  <c:v>194.125</c:v>
                </c:pt>
                <c:pt idx="8224">
                  <c:v>194.125</c:v>
                </c:pt>
                <c:pt idx="8225">
                  <c:v>185.1875</c:v>
                </c:pt>
                <c:pt idx="8226">
                  <c:v>185.4375</c:v>
                </c:pt>
                <c:pt idx="8227">
                  <c:v>186.3125</c:v>
                </c:pt>
                <c:pt idx="8228">
                  <c:v>184.75</c:v>
                </c:pt>
                <c:pt idx="8229">
                  <c:v>183.25</c:v>
                </c:pt>
                <c:pt idx="8230">
                  <c:v>178.75</c:v>
                </c:pt>
                <c:pt idx="8231">
                  <c:v>175.1875</c:v>
                </c:pt>
                <c:pt idx="8232">
                  <c:v>180.0625</c:v>
                </c:pt>
                <c:pt idx="8233">
                  <c:v>191.4375</c:v>
                </c:pt>
                <c:pt idx="8234">
                  <c:v>245.5</c:v>
                </c:pt>
                <c:pt idx="8235">
                  <c:v>317.875</c:v>
                </c:pt>
                <c:pt idx="8236">
                  <c:v>342.75</c:v>
                </c:pt>
                <c:pt idx="8237">
                  <c:v>380.25</c:v>
                </c:pt>
                <c:pt idx="8238">
                  <c:v>409.75</c:v>
                </c:pt>
                <c:pt idx="8239">
                  <c:v>413.125</c:v>
                </c:pt>
                <c:pt idx="8240">
                  <c:v>373</c:v>
                </c:pt>
                <c:pt idx="8241">
                  <c:v>350.5625</c:v>
                </c:pt>
                <c:pt idx="8242">
                  <c:v>326.625</c:v>
                </c:pt>
                <c:pt idx="8243">
                  <c:v>283.6875</c:v>
                </c:pt>
                <c:pt idx="8244">
                  <c:v>236.1875</c:v>
                </c:pt>
                <c:pt idx="8245">
                  <c:v>192.6875</c:v>
                </c:pt>
                <c:pt idx="8246">
                  <c:v>177.3125</c:v>
                </c:pt>
                <c:pt idx="8247">
                  <c:v>161.75</c:v>
                </c:pt>
                <c:pt idx="8248">
                  <c:v>165.3125</c:v>
                </c:pt>
                <c:pt idx="8249">
                  <c:v>165.25</c:v>
                </c:pt>
                <c:pt idx="8250">
                  <c:v>166</c:v>
                </c:pt>
                <c:pt idx="8251">
                  <c:v>165.0625</c:v>
                </c:pt>
                <c:pt idx="8252">
                  <c:v>170</c:v>
                </c:pt>
                <c:pt idx="8253">
                  <c:v>162.375</c:v>
                </c:pt>
                <c:pt idx="8254">
                  <c:v>158.8125</c:v>
                </c:pt>
                <c:pt idx="8255">
                  <c:v>159.9375</c:v>
                </c:pt>
                <c:pt idx="8256">
                  <c:v>157.1875</c:v>
                </c:pt>
                <c:pt idx="8257">
                  <c:v>161.3125</c:v>
                </c:pt>
                <c:pt idx="8258">
                  <c:v>162.625</c:v>
                </c:pt>
                <c:pt idx="8259">
                  <c:v>162.5625</c:v>
                </c:pt>
                <c:pt idx="8260">
                  <c:v>166.625</c:v>
                </c:pt>
                <c:pt idx="8261">
                  <c:v>155.625</c:v>
                </c:pt>
                <c:pt idx="8262">
                  <c:v>156.3125</c:v>
                </c:pt>
                <c:pt idx="8263">
                  <c:v>157</c:v>
                </c:pt>
                <c:pt idx="8264">
                  <c:v>154.75</c:v>
                </c:pt>
                <c:pt idx="8265">
                  <c:v>155.5625</c:v>
                </c:pt>
                <c:pt idx="8266">
                  <c:v>152.0625</c:v>
                </c:pt>
                <c:pt idx="8267">
                  <c:v>151.125</c:v>
                </c:pt>
                <c:pt idx="8268">
                  <c:v>152.875</c:v>
                </c:pt>
                <c:pt idx="8269">
                  <c:v>150.625</c:v>
                </c:pt>
                <c:pt idx="8270">
                  <c:v>151.5625</c:v>
                </c:pt>
                <c:pt idx="8271">
                  <c:v>150.5</c:v>
                </c:pt>
                <c:pt idx="8272">
                  <c:v>157.875</c:v>
                </c:pt>
                <c:pt idx="8273">
                  <c:v>168</c:v>
                </c:pt>
                <c:pt idx="8274">
                  <c:v>161.875</c:v>
                </c:pt>
                <c:pt idx="8275">
                  <c:v>162.9375</c:v>
                </c:pt>
                <c:pt idx="8276">
                  <c:v>166.3125</c:v>
                </c:pt>
                <c:pt idx="8277">
                  <c:v>165.5625</c:v>
                </c:pt>
                <c:pt idx="8278">
                  <c:v>161.0625</c:v>
                </c:pt>
                <c:pt idx="8279">
                  <c:v>159.25</c:v>
                </c:pt>
                <c:pt idx="8280">
                  <c:v>159.1875</c:v>
                </c:pt>
                <c:pt idx="8281">
                  <c:v>158.9375</c:v>
                </c:pt>
                <c:pt idx="8282">
                  <c:v>159.3125</c:v>
                </c:pt>
                <c:pt idx="8283">
                  <c:v>156.4375</c:v>
                </c:pt>
                <c:pt idx="8284">
                  <c:v>158.6875</c:v>
                </c:pt>
                <c:pt idx="8285">
                  <c:v>147.375</c:v>
                </c:pt>
                <c:pt idx="8286">
                  <c:v>152.125</c:v>
                </c:pt>
                <c:pt idx="8287">
                  <c:v>155.5625</c:v>
                </c:pt>
                <c:pt idx="8288">
                  <c:v>151.8125</c:v>
                </c:pt>
                <c:pt idx="8289">
                  <c:v>151.6875</c:v>
                </c:pt>
                <c:pt idx="8290">
                  <c:v>150.9375</c:v>
                </c:pt>
                <c:pt idx="8291">
                  <c:v>152.375</c:v>
                </c:pt>
                <c:pt idx="8292">
                  <c:v>149.375</c:v>
                </c:pt>
                <c:pt idx="8293">
                  <c:v>149.6875</c:v>
                </c:pt>
                <c:pt idx="8294">
                  <c:v>150.375</c:v>
                </c:pt>
                <c:pt idx="8295">
                  <c:v>147.75</c:v>
                </c:pt>
                <c:pt idx="8296">
                  <c:v>161.3125</c:v>
                </c:pt>
                <c:pt idx="8297">
                  <c:v>169.0625</c:v>
                </c:pt>
                <c:pt idx="8298">
                  <c:v>167.75</c:v>
                </c:pt>
                <c:pt idx="8299">
                  <c:v>177.1875</c:v>
                </c:pt>
                <c:pt idx="8300">
                  <c:v>176.375</c:v>
                </c:pt>
                <c:pt idx="8301">
                  <c:v>173.3125</c:v>
                </c:pt>
                <c:pt idx="8302">
                  <c:v>169.375</c:v>
                </c:pt>
                <c:pt idx="8303">
                  <c:v>158.8125</c:v>
                </c:pt>
                <c:pt idx="8304">
                  <c:v>165.75</c:v>
                </c:pt>
                <c:pt idx="8305">
                  <c:v>178.375</c:v>
                </c:pt>
                <c:pt idx="8306">
                  <c:v>259.5</c:v>
                </c:pt>
                <c:pt idx="8307">
                  <c:v>323.9375</c:v>
                </c:pt>
                <c:pt idx="8308">
                  <c:v>422.3125</c:v>
                </c:pt>
                <c:pt idx="8309">
                  <c:v>471.0625</c:v>
                </c:pt>
                <c:pt idx="8310">
                  <c:v>508.4375</c:v>
                </c:pt>
                <c:pt idx="8311">
                  <c:v>582.5625</c:v>
                </c:pt>
                <c:pt idx="8312">
                  <c:v>554.4375</c:v>
                </c:pt>
                <c:pt idx="8313">
                  <c:v>489.75</c:v>
                </c:pt>
                <c:pt idx="8314">
                  <c:v>440.5625</c:v>
                </c:pt>
                <c:pt idx="8315">
                  <c:v>394.6875</c:v>
                </c:pt>
                <c:pt idx="8316">
                  <c:v>348.25</c:v>
                </c:pt>
                <c:pt idx="8317">
                  <c:v>276.625</c:v>
                </c:pt>
                <c:pt idx="8318">
                  <c:v>228.25</c:v>
                </c:pt>
                <c:pt idx="8319">
                  <c:v>205.625</c:v>
                </c:pt>
                <c:pt idx="8320">
                  <c:v>223.25</c:v>
                </c:pt>
                <c:pt idx="8321">
                  <c:v>204.8125</c:v>
                </c:pt>
                <c:pt idx="8322">
                  <c:v>201.6875</c:v>
                </c:pt>
                <c:pt idx="8323">
                  <c:v>200</c:v>
                </c:pt>
                <c:pt idx="8324">
                  <c:v>200.8125</c:v>
                </c:pt>
                <c:pt idx="8325">
                  <c:v>192.25</c:v>
                </c:pt>
                <c:pt idx="8326">
                  <c:v>186.25</c:v>
                </c:pt>
                <c:pt idx="8327">
                  <c:v>186.5</c:v>
                </c:pt>
                <c:pt idx="8328">
                  <c:v>190</c:v>
                </c:pt>
                <c:pt idx="8329">
                  <c:v>201.875</c:v>
                </c:pt>
                <c:pt idx="8330">
                  <c:v>247.0625</c:v>
                </c:pt>
                <c:pt idx="8331">
                  <c:v>325.9375</c:v>
                </c:pt>
                <c:pt idx="8332">
                  <c:v>379.375</c:v>
                </c:pt>
                <c:pt idx="8333">
                  <c:v>466.6875</c:v>
                </c:pt>
                <c:pt idx="8334">
                  <c:v>502</c:v>
                </c:pt>
                <c:pt idx="8335">
                  <c:v>525.875</c:v>
                </c:pt>
                <c:pt idx="8336">
                  <c:v>466.875</c:v>
                </c:pt>
                <c:pt idx="8337">
                  <c:v>439.9375</c:v>
                </c:pt>
                <c:pt idx="8338">
                  <c:v>421.75</c:v>
                </c:pt>
                <c:pt idx="8339">
                  <c:v>392.3125</c:v>
                </c:pt>
                <c:pt idx="8340">
                  <c:v>336.25</c:v>
                </c:pt>
                <c:pt idx="8341">
                  <c:v>274.5</c:v>
                </c:pt>
                <c:pt idx="8342">
                  <c:v>227.5625</c:v>
                </c:pt>
                <c:pt idx="8343">
                  <c:v>216.25</c:v>
                </c:pt>
                <c:pt idx="8344">
                  <c:v>223.4375</c:v>
                </c:pt>
                <c:pt idx="8345">
                  <c:v>222.5625</c:v>
                </c:pt>
                <c:pt idx="8346">
                  <c:v>208.375</c:v>
                </c:pt>
                <c:pt idx="8347">
                  <c:v>204.25</c:v>
                </c:pt>
                <c:pt idx="8348">
                  <c:v>204.75</c:v>
                </c:pt>
                <c:pt idx="8349">
                  <c:v>192.0625</c:v>
                </c:pt>
                <c:pt idx="8350">
                  <c:v>187.125</c:v>
                </c:pt>
                <c:pt idx="8351">
                  <c:v>186.625</c:v>
                </c:pt>
                <c:pt idx="8352">
                  <c:v>186</c:v>
                </c:pt>
                <c:pt idx="8353">
                  <c:v>197.75</c:v>
                </c:pt>
                <c:pt idx="8354">
                  <c:v>251.125</c:v>
                </c:pt>
                <c:pt idx="8355">
                  <c:v>371.25</c:v>
                </c:pt>
                <c:pt idx="8356">
                  <c:v>407.125</c:v>
                </c:pt>
                <c:pt idx="8357">
                  <c:v>547.6875</c:v>
                </c:pt>
                <c:pt idx="8358">
                  <c:v>541.5</c:v>
                </c:pt>
                <c:pt idx="8359">
                  <c:v>567.1875</c:v>
                </c:pt>
                <c:pt idx="8360">
                  <c:v>524</c:v>
                </c:pt>
                <c:pt idx="8361">
                  <c:v>491.25</c:v>
                </c:pt>
                <c:pt idx="8362">
                  <c:v>456.625</c:v>
                </c:pt>
                <c:pt idx="8363">
                  <c:v>405.3125</c:v>
                </c:pt>
                <c:pt idx="8364">
                  <c:v>361.0625</c:v>
                </c:pt>
                <c:pt idx="8365">
                  <c:v>295.8125</c:v>
                </c:pt>
                <c:pt idx="8366">
                  <c:v>234</c:v>
                </c:pt>
                <c:pt idx="8367">
                  <c:v>215.9375</c:v>
                </c:pt>
                <c:pt idx="8368">
                  <c:v>220.25</c:v>
                </c:pt>
                <c:pt idx="8369">
                  <c:v>211.125</c:v>
                </c:pt>
                <c:pt idx="8370">
                  <c:v>205.1875</c:v>
                </c:pt>
                <c:pt idx="8371">
                  <c:v>206.5625</c:v>
                </c:pt>
                <c:pt idx="8372">
                  <c:v>204.875</c:v>
                </c:pt>
                <c:pt idx="8373">
                  <c:v>196.4375</c:v>
                </c:pt>
                <c:pt idx="8374">
                  <c:v>190.6875</c:v>
                </c:pt>
                <c:pt idx="8375">
                  <c:v>184.5</c:v>
                </c:pt>
                <c:pt idx="8376">
                  <c:v>187.625</c:v>
                </c:pt>
                <c:pt idx="8377">
                  <c:v>209.1875</c:v>
                </c:pt>
                <c:pt idx="8378">
                  <c:v>264.125</c:v>
                </c:pt>
                <c:pt idx="8379">
                  <c:v>299.5</c:v>
                </c:pt>
                <c:pt idx="8380">
                  <c:v>442.8125</c:v>
                </c:pt>
                <c:pt idx="8381">
                  <c:v>499.125</c:v>
                </c:pt>
                <c:pt idx="8382">
                  <c:v>517.4375</c:v>
                </c:pt>
                <c:pt idx="8383">
                  <c:v>502</c:v>
                </c:pt>
                <c:pt idx="8384">
                  <c:v>490.5</c:v>
                </c:pt>
                <c:pt idx="8385">
                  <c:v>461</c:v>
                </c:pt>
                <c:pt idx="8386">
                  <c:v>437.3125</c:v>
                </c:pt>
                <c:pt idx="8387">
                  <c:v>377.75</c:v>
                </c:pt>
                <c:pt idx="8388">
                  <c:v>309.75</c:v>
                </c:pt>
                <c:pt idx="8389">
                  <c:v>250.0625</c:v>
                </c:pt>
                <c:pt idx="8390">
                  <c:v>216.3125</c:v>
                </c:pt>
                <c:pt idx="8391">
                  <c:v>206.0625</c:v>
                </c:pt>
                <c:pt idx="8392">
                  <c:v>210.8125</c:v>
                </c:pt>
                <c:pt idx="8393">
                  <c:v>203.875</c:v>
                </c:pt>
                <c:pt idx="8394">
                  <c:v>197.0625</c:v>
                </c:pt>
                <c:pt idx="8395">
                  <c:v>206.25</c:v>
                </c:pt>
                <c:pt idx="8396">
                  <c:v>200.4375</c:v>
                </c:pt>
                <c:pt idx="8397">
                  <c:v>193.8125</c:v>
                </c:pt>
                <c:pt idx="8398">
                  <c:v>189.3125</c:v>
                </c:pt>
                <c:pt idx="8399">
                  <c:v>186.875</c:v>
                </c:pt>
                <c:pt idx="8400">
                  <c:v>188</c:v>
                </c:pt>
                <c:pt idx="8401">
                  <c:v>201.625</c:v>
                </c:pt>
                <c:pt idx="8402">
                  <c:v>253.375</c:v>
                </c:pt>
                <c:pt idx="8403">
                  <c:v>313.3125</c:v>
                </c:pt>
                <c:pt idx="8404">
                  <c:v>400.75</c:v>
                </c:pt>
                <c:pt idx="8405">
                  <c:v>464.0625</c:v>
                </c:pt>
                <c:pt idx="8406">
                  <c:v>519.25</c:v>
                </c:pt>
                <c:pt idx="8407">
                  <c:v>568</c:v>
                </c:pt>
                <c:pt idx="8408">
                  <c:v>520.1875</c:v>
                </c:pt>
                <c:pt idx="8409">
                  <c:v>485.625</c:v>
                </c:pt>
                <c:pt idx="8410">
                  <c:v>440.625</c:v>
                </c:pt>
                <c:pt idx="8411">
                  <c:v>383.0625</c:v>
                </c:pt>
                <c:pt idx="8412">
                  <c:v>287</c:v>
                </c:pt>
                <c:pt idx="8413">
                  <c:v>230.625</c:v>
                </c:pt>
                <c:pt idx="8414">
                  <c:v>194.4375</c:v>
                </c:pt>
                <c:pt idx="8415">
                  <c:v>183.75</c:v>
                </c:pt>
                <c:pt idx="8416">
                  <c:v>194.9375</c:v>
                </c:pt>
                <c:pt idx="8417">
                  <c:v>192.6875</c:v>
                </c:pt>
                <c:pt idx="8418">
                  <c:v>184.125</c:v>
                </c:pt>
                <c:pt idx="8419">
                  <c:v>189.8125</c:v>
                </c:pt>
                <c:pt idx="8420">
                  <c:v>190.5</c:v>
                </c:pt>
                <c:pt idx="8421">
                  <c:v>183</c:v>
                </c:pt>
                <c:pt idx="8422">
                  <c:v>182.9375</c:v>
                </c:pt>
                <c:pt idx="8423">
                  <c:v>183.625</c:v>
                </c:pt>
                <c:pt idx="8424">
                  <c:v>185.4375</c:v>
                </c:pt>
                <c:pt idx="8425">
                  <c:v>184.5625</c:v>
                </c:pt>
                <c:pt idx="8426">
                  <c:v>186.125</c:v>
                </c:pt>
                <c:pt idx="8427">
                  <c:v>178.875</c:v>
                </c:pt>
                <c:pt idx="8428">
                  <c:v>179.3125</c:v>
                </c:pt>
                <c:pt idx="8429">
                  <c:v>171.5625</c:v>
                </c:pt>
                <c:pt idx="8430">
                  <c:v>169.25</c:v>
                </c:pt>
                <c:pt idx="8431">
                  <c:v>175.375</c:v>
                </c:pt>
                <c:pt idx="8432">
                  <c:v>176.625</c:v>
                </c:pt>
                <c:pt idx="8433">
                  <c:v>180.3125</c:v>
                </c:pt>
                <c:pt idx="8434">
                  <c:v>180.5625</c:v>
                </c:pt>
                <c:pt idx="8435">
                  <c:v>175.125</c:v>
                </c:pt>
                <c:pt idx="8436">
                  <c:v>174.1875</c:v>
                </c:pt>
                <c:pt idx="8437">
                  <c:v>173.6875</c:v>
                </c:pt>
                <c:pt idx="8438">
                  <c:v>171.6875</c:v>
                </c:pt>
                <c:pt idx="8439">
                  <c:v>171.4375</c:v>
                </c:pt>
                <c:pt idx="8440">
                  <c:v>187.0625</c:v>
                </c:pt>
                <c:pt idx="8441">
                  <c:v>187.5</c:v>
                </c:pt>
                <c:pt idx="8442">
                  <c:v>192.25</c:v>
                </c:pt>
                <c:pt idx="8443">
                  <c:v>189</c:v>
                </c:pt>
                <c:pt idx="8444">
                  <c:v>185.9375</c:v>
                </c:pt>
                <c:pt idx="8445">
                  <c:v>183.75</c:v>
                </c:pt>
                <c:pt idx="8446">
                  <c:v>182.75</c:v>
                </c:pt>
                <c:pt idx="8447">
                  <c:v>179.375</c:v>
                </c:pt>
                <c:pt idx="8448">
                  <c:v>176.8125</c:v>
                </c:pt>
                <c:pt idx="8449">
                  <c:v>177.75</c:v>
                </c:pt>
                <c:pt idx="8450">
                  <c:v>179.25</c:v>
                </c:pt>
                <c:pt idx="8451">
                  <c:v>173.5</c:v>
                </c:pt>
                <c:pt idx="8452">
                  <c:v>175.5</c:v>
                </c:pt>
                <c:pt idx="8453">
                  <c:v>161.375</c:v>
                </c:pt>
                <c:pt idx="8454">
                  <c:v>167.9375</c:v>
                </c:pt>
                <c:pt idx="8455">
                  <c:v>172.4375</c:v>
                </c:pt>
                <c:pt idx="8456">
                  <c:v>172</c:v>
                </c:pt>
                <c:pt idx="8457">
                  <c:v>192.1875</c:v>
                </c:pt>
                <c:pt idx="8458">
                  <c:v>185.625</c:v>
                </c:pt>
                <c:pt idx="8459">
                  <c:v>204.6875</c:v>
                </c:pt>
                <c:pt idx="8460">
                  <c:v>202.875</c:v>
                </c:pt>
                <c:pt idx="8461">
                  <c:v>214.8125</c:v>
                </c:pt>
                <c:pt idx="8462">
                  <c:v>214.1875</c:v>
                </c:pt>
                <c:pt idx="8463">
                  <c:v>216.8125</c:v>
                </c:pt>
                <c:pt idx="8464">
                  <c:v>233.25</c:v>
                </c:pt>
                <c:pt idx="8465">
                  <c:v>238</c:v>
                </c:pt>
                <c:pt idx="8466">
                  <c:v>240.0625</c:v>
                </c:pt>
                <c:pt idx="8467">
                  <c:v>237.625</c:v>
                </c:pt>
                <c:pt idx="8468">
                  <c:v>234.1875</c:v>
                </c:pt>
                <c:pt idx="8469">
                  <c:v>232.0625</c:v>
                </c:pt>
                <c:pt idx="8470">
                  <c:v>229.1875</c:v>
                </c:pt>
                <c:pt idx="8471">
                  <c:v>224.5625</c:v>
                </c:pt>
                <c:pt idx="8472">
                  <c:v>222.4375</c:v>
                </c:pt>
                <c:pt idx="8473">
                  <c:v>242.5</c:v>
                </c:pt>
                <c:pt idx="8474">
                  <c:v>306.3125</c:v>
                </c:pt>
                <c:pt idx="8475">
                  <c:v>313.1875</c:v>
                </c:pt>
                <c:pt idx="8476">
                  <c:v>370.375</c:v>
                </c:pt>
                <c:pt idx="8477">
                  <c:v>472.1875</c:v>
                </c:pt>
                <c:pt idx="8478">
                  <c:v>501.0625</c:v>
                </c:pt>
                <c:pt idx="8479">
                  <c:v>530.125</c:v>
                </c:pt>
                <c:pt idx="8480">
                  <c:v>507.6875</c:v>
                </c:pt>
                <c:pt idx="8481">
                  <c:v>492.75</c:v>
                </c:pt>
                <c:pt idx="8482">
                  <c:v>457.4375</c:v>
                </c:pt>
                <c:pt idx="8483">
                  <c:v>420.9375</c:v>
                </c:pt>
                <c:pt idx="8484">
                  <c:v>377</c:v>
                </c:pt>
                <c:pt idx="8485">
                  <c:v>308.5</c:v>
                </c:pt>
                <c:pt idx="8486">
                  <c:v>278.625</c:v>
                </c:pt>
                <c:pt idx="8487">
                  <c:v>258.5625</c:v>
                </c:pt>
                <c:pt idx="8488">
                  <c:v>271</c:v>
                </c:pt>
                <c:pt idx="8489">
                  <c:v>255.6875</c:v>
                </c:pt>
                <c:pt idx="8490">
                  <c:v>253</c:v>
                </c:pt>
                <c:pt idx="8491">
                  <c:v>248</c:v>
                </c:pt>
                <c:pt idx="8492">
                  <c:v>254.125</c:v>
                </c:pt>
                <c:pt idx="8493">
                  <c:v>242.75</c:v>
                </c:pt>
                <c:pt idx="8494">
                  <c:v>237.625</c:v>
                </c:pt>
                <c:pt idx="8495">
                  <c:v>229.75</c:v>
                </c:pt>
                <c:pt idx="8496">
                  <c:v>230.1875</c:v>
                </c:pt>
                <c:pt idx="8497">
                  <c:v>261.625</c:v>
                </c:pt>
                <c:pt idx="8498">
                  <c:v>302.875</c:v>
                </c:pt>
                <c:pt idx="8499">
                  <c:v>361.5</c:v>
                </c:pt>
                <c:pt idx="8500">
                  <c:v>430.8125</c:v>
                </c:pt>
                <c:pt idx="8501">
                  <c:v>488.75</c:v>
                </c:pt>
                <c:pt idx="8502">
                  <c:v>506.1875</c:v>
                </c:pt>
                <c:pt idx="8503">
                  <c:v>491.25</c:v>
                </c:pt>
                <c:pt idx="8504">
                  <c:v>469.4375</c:v>
                </c:pt>
                <c:pt idx="8505">
                  <c:v>446</c:v>
                </c:pt>
                <c:pt idx="8506">
                  <c:v>422.3125</c:v>
                </c:pt>
                <c:pt idx="8507">
                  <c:v>389.5625</c:v>
                </c:pt>
                <c:pt idx="8508">
                  <c:v>350</c:v>
                </c:pt>
                <c:pt idx="8509">
                  <c:v>293.8125</c:v>
                </c:pt>
                <c:pt idx="8510">
                  <c:v>264.0625</c:v>
                </c:pt>
                <c:pt idx="8511">
                  <c:v>252</c:v>
                </c:pt>
                <c:pt idx="8512">
                  <c:v>266.6875</c:v>
                </c:pt>
                <c:pt idx="8513">
                  <c:v>253.375</c:v>
                </c:pt>
                <c:pt idx="8514">
                  <c:v>245</c:v>
                </c:pt>
                <c:pt idx="8515">
                  <c:v>243</c:v>
                </c:pt>
                <c:pt idx="8516">
                  <c:v>237.6875</c:v>
                </c:pt>
                <c:pt idx="8517">
                  <c:v>231.5</c:v>
                </c:pt>
                <c:pt idx="8518">
                  <c:v>224.125</c:v>
                </c:pt>
                <c:pt idx="8519">
                  <c:v>218.4375</c:v>
                </c:pt>
                <c:pt idx="8520">
                  <c:v>223.0625</c:v>
                </c:pt>
                <c:pt idx="8521">
                  <c:v>285.6875</c:v>
                </c:pt>
                <c:pt idx="8522">
                  <c:v>346.875</c:v>
                </c:pt>
                <c:pt idx="8523">
                  <c:v>354.0625</c:v>
                </c:pt>
                <c:pt idx="8524">
                  <c:v>410.4375</c:v>
                </c:pt>
                <c:pt idx="8525">
                  <c:v>475.8125</c:v>
                </c:pt>
                <c:pt idx="8526">
                  <c:v>504.1875</c:v>
                </c:pt>
                <c:pt idx="8527">
                  <c:v>523</c:v>
                </c:pt>
                <c:pt idx="8528">
                  <c:v>495.1875</c:v>
                </c:pt>
                <c:pt idx="8529">
                  <c:v>462.0625</c:v>
                </c:pt>
                <c:pt idx="8530">
                  <c:v>418.5625</c:v>
                </c:pt>
                <c:pt idx="8531">
                  <c:v>397.75</c:v>
                </c:pt>
                <c:pt idx="8532">
                  <c:v>369.8125</c:v>
                </c:pt>
                <c:pt idx="8533">
                  <c:v>299.8125</c:v>
                </c:pt>
                <c:pt idx="8534">
                  <c:v>255.1875</c:v>
                </c:pt>
                <c:pt idx="8535">
                  <c:v>238.3125</c:v>
                </c:pt>
                <c:pt idx="8536">
                  <c:v>255</c:v>
                </c:pt>
                <c:pt idx="8537">
                  <c:v>240.8125</c:v>
                </c:pt>
                <c:pt idx="8538">
                  <c:v>235.0625</c:v>
                </c:pt>
                <c:pt idx="8539">
                  <c:v>236.375</c:v>
                </c:pt>
                <c:pt idx="8540">
                  <c:v>231.8125</c:v>
                </c:pt>
                <c:pt idx="8541">
                  <c:v>230.25</c:v>
                </c:pt>
                <c:pt idx="8542">
                  <c:v>219.6875</c:v>
                </c:pt>
                <c:pt idx="8543">
                  <c:v>220.6875</c:v>
                </c:pt>
                <c:pt idx="8544">
                  <c:v>214.3125</c:v>
                </c:pt>
                <c:pt idx="8545">
                  <c:v>233.6875</c:v>
                </c:pt>
                <c:pt idx="8546">
                  <c:v>305.5</c:v>
                </c:pt>
                <c:pt idx="8547">
                  <c:v>319.6875</c:v>
                </c:pt>
                <c:pt idx="8548">
                  <c:v>396.1875</c:v>
                </c:pt>
                <c:pt idx="8549">
                  <c:v>442.9375</c:v>
                </c:pt>
                <c:pt idx="8550">
                  <c:v>459.6875</c:v>
                </c:pt>
                <c:pt idx="8551">
                  <c:v>495.6875</c:v>
                </c:pt>
                <c:pt idx="8552">
                  <c:v>469.875</c:v>
                </c:pt>
                <c:pt idx="8553">
                  <c:v>428.1875</c:v>
                </c:pt>
                <c:pt idx="8554">
                  <c:v>392</c:v>
                </c:pt>
                <c:pt idx="8555">
                  <c:v>367.125</c:v>
                </c:pt>
                <c:pt idx="8556">
                  <c:v>353.625</c:v>
                </c:pt>
                <c:pt idx="8557">
                  <c:v>293.8125</c:v>
                </c:pt>
                <c:pt idx="8558">
                  <c:v>259</c:v>
                </c:pt>
                <c:pt idx="8559">
                  <c:v>252.5625</c:v>
                </c:pt>
                <c:pt idx="8560">
                  <c:v>242.9375</c:v>
                </c:pt>
                <c:pt idx="8561">
                  <c:v>233.5</c:v>
                </c:pt>
                <c:pt idx="8562">
                  <c:v>227.625</c:v>
                </c:pt>
                <c:pt idx="8563">
                  <c:v>228.125</c:v>
                </c:pt>
                <c:pt idx="8564">
                  <c:v>222.375</c:v>
                </c:pt>
                <c:pt idx="8565">
                  <c:v>216.125</c:v>
                </c:pt>
                <c:pt idx="8566">
                  <c:v>216.5</c:v>
                </c:pt>
                <c:pt idx="8567">
                  <c:v>209.125</c:v>
                </c:pt>
                <c:pt idx="8568">
                  <c:v>216.6875</c:v>
                </c:pt>
                <c:pt idx="8569">
                  <c:v>232.375</c:v>
                </c:pt>
                <c:pt idx="8570">
                  <c:v>291.6875</c:v>
                </c:pt>
                <c:pt idx="8571">
                  <c:v>321.125</c:v>
                </c:pt>
                <c:pt idx="8572">
                  <c:v>354.75</c:v>
                </c:pt>
                <c:pt idx="8573">
                  <c:v>384.6875</c:v>
                </c:pt>
                <c:pt idx="8574">
                  <c:v>400.125</c:v>
                </c:pt>
                <c:pt idx="8575">
                  <c:v>424.625</c:v>
                </c:pt>
                <c:pt idx="8576">
                  <c:v>422.0625</c:v>
                </c:pt>
                <c:pt idx="8577">
                  <c:v>370.625</c:v>
                </c:pt>
                <c:pt idx="8578">
                  <c:v>358.5625</c:v>
                </c:pt>
                <c:pt idx="8579">
                  <c:v>323.8125</c:v>
                </c:pt>
                <c:pt idx="8580">
                  <c:v>297.25</c:v>
                </c:pt>
                <c:pt idx="8581">
                  <c:v>243.875</c:v>
                </c:pt>
                <c:pt idx="8582">
                  <c:v>231.75</c:v>
                </c:pt>
                <c:pt idx="8583">
                  <c:v>232.375</c:v>
                </c:pt>
                <c:pt idx="8584">
                  <c:v>240.6875</c:v>
                </c:pt>
                <c:pt idx="8585">
                  <c:v>230.125</c:v>
                </c:pt>
                <c:pt idx="8586">
                  <c:v>229.4375</c:v>
                </c:pt>
                <c:pt idx="8587">
                  <c:v>223.5625</c:v>
                </c:pt>
                <c:pt idx="8588">
                  <c:v>228.8125</c:v>
                </c:pt>
                <c:pt idx="8589">
                  <c:v>224.8125</c:v>
                </c:pt>
                <c:pt idx="8590">
                  <c:v>218.3125</c:v>
                </c:pt>
                <c:pt idx="8591">
                  <c:v>219.1875</c:v>
                </c:pt>
                <c:pt idx="8592">
                  <c:v>219.8125</c:v>
                </c:pt>
                <c:pt idx="8593">
                  <c:v>233.0625</c:v>
                </c:pt>
                <c:pt idx="8594">
                  <c:v>231.0625</c:v>
                </c:pt>
                <c:pt idx="8595">
                  <c:v>228.0625</c:v>
                </c:pt>
                <c:pt idx="8596">
                  <c:v>234.75</c:v>
                </c:pt>
                <c:pt idx="8597">
                  <c:v>221.6875</c:v>
                </c:pt>
                <c:pt idx="8598">
                  <c:v>226.125</c:v>
                </c:pt>
                <c:pt idx="8599">
                  <c:v>220.0625</c:v>
                </c:pt>
                <c:pt idx="8600">
                  <c:v>218.9375</c:v>
                </c:pt>
                <c:pt idx="8601">
                  <c:v>220.5625</c:v>
                </c:pt>
                <c:pt idx="8602">
                  <c:v>217.3125</c:v>
                </c:pt>
                <c:pt idx="8603">
                  <c:v>215.625</c:v>
                </c:pt>
                <c:pt idx="8604">
                  <c:v>209.9375</c:v>
                </c:pt>
                <c:pt idx="8605">
                  <c:v>211.5625</c:v>
                </c:pt>
                <c:pt idx="8606">
                  <c:v>207.0625</c:v>
                </c:pt>
                <c:pt idx="8607">
                  <c:v>213.5625</c:v>
                </c:pt>
                <c:pt idx="8608">
                  <c:v>231.8125</c:v>
                </c:pt>
                <c:pt idx="8609">
                  <c:v>231.5</c:v>
                </c:pt>
                <c:pt idx="8610">
                  <c:v>229.8125</c:v>
                </c:pt>
                <c:pt idx="8611">
                  <c:v>227.6875</c:v>
                </c:pt>
                <c:pt idx="8612">
                  <c:v>224.4375</c:v>
                </c:pt>
                <c:pt idx="8613">
                  <c:v>219.875</c:v>
                </c:pt>
                <c:pt idx="8614">
                  <c:v>218.5</c:v>
                </c:pt>
                <c:pt idx="8615">
                  <c:v>221.5</c:v>
                </c:pt>
                <c:pt idx="8616">
                  <c:v>214.4375</c:v>
                </c:pt>
                <c:pt idx="8617">
                  <c:v>221.75</c:v>
                </c:pt>
                <c:pt idx="8618">
                  <c:v>214.625</c:v>
                </c:pt>
                <c:pt idx="8619">
                  <c:v>216.25</c:v>
                </c:pt>
                <c:pt idx="8620">
                  <c:v>219.875</c:v>
                </c:pt>
                <c:pt idx="8621">
                  <c:v>206.9375</c:v>
                </c:pt>
                <c:pt idx="8622">
                  <c:v>207.0625</c:v>
                </c:pt>
                <c:pt idx="8623">
                  <c:v>210.875</c:v>
                </c:pt>
                <c:pt idx="8624">
                  <c:v>205.1875</c:v>
                </c:pt>
                <c:pt idx="8625">
                  <c:v>204.8125</c:v>
                </c:pt>
                <c:pt idx="8626">
                  <c:v>209.375</c:v>
                </c:pt>
                <c:pt idx="8627">
                  <c:v>200.625</c:v>
                </c:pt>
                <c:pt idx="8628">
                  <c:v>207.875</c:v>
                </c:pt>
                <c:pt idx="8629">
                  <c:v>202.9375</c:v>
                </c:pt>
                <c:pt idx="8630">
                  <c:v>204.875</c:v>
                </c:pt>
                <c:pt idx="8631">
                  <c:v>208.5625</c:v>
                </c:pt>
                <c:pt idx="8632">
                  <c:v>228</c:v>
                </c:pt>
                <c:pt idx="8633">
                  <c:v>232.8125</c:v>
                </c:pt>
                <c:pt idx="8634">
                  <c:v>225.9375</c:v>
                </c:pt>
                <c:pt idx="8635">
                  <c:v>232.8125</c:v>
                </c:pt>
                <c:pt idx="8636">
                  <c:v>231.4375</c:v>
                </c:pt>
                <c:pt idx="8637">
                  <c:v>227.625</c:v>
                </c:pt>
                <c:pt idx="8638">
                  <c:v>224.3125</c:v>
                </c:pt>
                <c:pt idx="8639">
                  <c:v>219.75</c:v>
                </c:pt>
                <c:pt idx="8640">
                  <c:v>221</c:v>
                </c:pt>
                <c:pt idx="8641">
                  <c:v>245.5625</c:v>
                </c:pt>
                <c:pt idx="8642">
                  <c:v>319.6875</c:v>
                </c:pt>
                <c:pt idx="8643">
                  <c:v>312.875</c:v>
                </c:pt>
                <c:pt idx="8644">
                  <c:v>385.4375</c:v>
                </c:pt>
                <c:pt idx="8645">
                  <c:v>453.125</c:v>
                </c:pt>
                <c:pt idx="8646">
                  <c:v>454.125</c:v>
                </c:pt>
                <c:pt idx="8647">
                  <c:v>488.5625</c:v>
                </c:pt>
                <c:pt idx="8648">
                  <c:v>442.0625</c:v>
                </c:pt>
                <c:pt idx="8649">
                  <c:v>443.6875</c:v>
                </c:pt>
                <c:pt idx="8650">
                  <c:v>415</c:v>
                </c:pt>
                <c:pt idx="8651">
                  <c:v>384.375</c:v>
                </c:pt>
                <c:pt idx="8652">
                  <c:v>345.625</c:v>
                </c:pt>
                <c:pt idx="8653">
                  <c:v>294.875</c:v>
                </c:pt>
                <c:pt idx="8654">
                  <c:v>273.6875</c:v>
                </c:pt>
                <c:pt idx="8655">
                  <c:v>260.1875</c:v>
                </c:pt>
                <c:pt idx="8656">
                  <c:v>273.25</c:v>
                </c:pt>
                <c:pt idx="8657">
                  <c:v>251.8125</c:v>
                </c:pt>
                <c:pt idx="8658">
                  <c:v>241.9375</c:v>
                </c:pt>
                <c:pt idx="8659">
                  <c:v>245.375</c:v>
                </c:pt>
                <c:pt idx="8660">
                  <c:v>242.5625</c:v>
                </c:pt>
                <c:pt idx="8661">
                  <c:v>237.25</c:v>
                </c:pt>
                <c:pt idx="8662">
                  <c:v>226.8125</c:v>
                </c:pt>
                <c:pt idx="8663">
                  <c:v>222.6875</c:v>
                </c:pt>
                <c:pt idx="8664">
                  <c:v>221.6875</c:v>
                </c:pt>
                <c:pt idx="8665">
                  <c:v>241.75</c:v>
                </c:pt>
                <c:pt idx="8666">
                  <c:v>303.0625</c:v>
                </c:pt>
                <c:pt idx="8667">
                  <c:v>380.5</c:v>
                </c:pt>
                <c:pt idx="8668">
                  <c:v>447.6875</c:v>
                </c:pt>
                <c:pt idx="8669">
                  <c:v>477.875</c:v>
                </c:pt>
                <c:pt idx="8670">
                  <c:v>476.1875</c:v>
                </c:pt>
                <c:pt idx="8671">
                  <c:v>481.6875</c:v>
                </c:pt>
                <c:pt idx="8672">
                  <c:v>447.5625</c:v>
                </c:pt>
                <c:pt idx="8673">
                  <c:v>424.625</c:v>
                </c:pt>
                <c:pt idx="8674">
                  <c:v>437.1875</c:v>
                </c:pt>
                <c:pt idx="8675">
                  <c:v>389.875</c:v>
                </c:pt>
                <c:pt idx="8676">
                  <c:v>338.75</c:v>
                </c:pt>
                <c:pt idx="8677">
                  <c:v>285.0625</c:v>
                </c:pt>
                <c:pt idx="8678">
                  <c:v>256.625</c:v>
                </c:pt>
                <c:pt idx="8679">
                  <c:v>254.75</c:v>
                </c:pt>
                <c:pt idx="8680">
                  <c:v>264.8125</c:v>
                </c:pt>
                <c:pt idx="8681">
                  <c:v>250.375</c:v>
                </c:pt>
                <c:pt idx="8682">
                  <c:v>239.25</c:v>
                </c:pt>
                <c:pt idx="8683">
                  <c:v>241.875</c:v>
                </c:pt>
                <c:pt idx="8684">
                  <c:v>233</c:v>
                </c:pt>
                <c:pt idx="8685">
                  <c:v>228.4375</c:v>
                </c:pt>
                <c:pt idx="8686">
                  <c:v>219.5625</c:v>
                </c:pt>
                <c:pt idx="8687">
                  <c:v>220</c:v>
                </c:pt>
                <c:pt idx="8688">
                  <c:v>217.1875</c:v>
                </c:pt>
                <c:pt idx="8689">
                  <c:v>242.25</c:v>
                </c:pt>
                <c:pt idx="8690">
                  <c:v>290.625</c:v>
                </c:pt>
                <c:pt idx="8691">
                  <c:v>379.125</c:v>
                </c:pt>
                <c:pt idx="8692">
                  <c:v>450.375</c:v>
                </c:pt>
                <c:pt idx="8693">
                  <c:v>500.25</c:v>
                </c:pt>
                <c:pt idx="8694">
                  <c:v>492.25</c:v>
                </c:pt>
                <c:pt idx="8695">
                  <c:v>499.875</c:v>
                </c:pt>
                <c:pt idx="8696">
                  <c:v>491.5</c:v>
                </c:pt>
                <c:pt idx="8697">
                  <c:v>459.25</c:v>
                </c:pt>
                <c:pt idx="8698">
                  <c:v>413.1875</c:v>
                </c:pt>
                <c:pt idx="8699">
                  <c:v>377.125</c:v>
                </c:pt>
                <c:pt idx="8700">
                  <c:v>341.6875</c:v>
                </c:pt>
                <c:pt idx="8701">
                  <c:v>292.375</c:v>
                </c:pt>
                <c:pt idx="8702">
                  <c:v>248.0625</c:v>
                </c:pt>
                <c:pt idx="8703">
                  <c:v>256.9375</c:v>
                </c:pt>
                <c:pt idx="8704">
                  <c:v>257.5</c:v>
                </c:pt>
                <c:pt idx="8705">
                  <c:v>254.9375</c:v>
                </c:pt>
                <c:pt idx="8706">
                  <c:v>239.6875</c:v>
                </c:pt>
                <c:pt idx="8707">
                  <c:v>237.875</c:v>
                </c:pt>
                <c:pt idx="8708">
                  <c:v>235.25</c:v>
                </c:pt>
                <c:pt idx="8709">
                  <c:v>233</c:v>
                </c:pt>
                <c:pt idx="8710">
                  <c:v>222.25</c:v>
                </c:pt>
                <c:pt idx="8711">
                  <c:v>221.625</c:v>
                </c:pt>
                <c:pt idx="8712">
                  <c:v>222.8125</c:v>
                </c:pt>
                <c:pt idx="8713">
                  <c:v>236.9375</c:v>
                </c:pt>
                <c:pt idx="8714">
                  <c:v>297.5625</c:v>
                </c:pt>
                <c:pt idx="8715">
                  <c:v>351.3125</c:v>
                </c:pt>
                <c:pt idx="8716">
                  <c:v>404.0625</c:v>
                </c:pt>
                <c:pt idx="8717">
                  <c:v>463.5</c:v>
                </c:pt>
                <c:pt idx="8718">
                  <c:v>437.75</c:v>
                </c:pt>
                <c:pt idx="8719">
                  <c:v>444.3125</c:v>
                </c:pt>
                <c:pt idx="8720">
                  <c:v>445.875</c:v>
                </c:pt>
                <c:pt idx="8721">
                  <c:v>403.375</c:v>
                </c:pt>
                <c:pt idx="8722">
                  <c:v>393.9375</c:v>
                </c:pt>
                <c:pt idx="8723">
                  <c:v>371.25</c:v>
                </c:pt>
                <c:pt idx="8724">
                  <c:v>338.3125</c:v>
                </c:pt>
                <c:pt idx="8725">
                  <c:v>278.625</c:v>
                </c:pt>
                <c:pt idx="8726">
                  <c:v>249.9375</c:v>
                </c:pt>
                <c:pt idx="8727">
                  <c:v>244.625</c:v>
                </c:pt>
                <c:pt idx="8728">
                  <c:v>259.1875</c:v>
                </c:pt>
                <c:pt idx="8729">
                  <c:v>250</c:v>
                </c:pt>
                <c:pt idx="8730">
                  <c:v>234.625</c:v>
                </c:pt>
                <c:pt idx="8731">
                  <c:v>242.0625</c:v>
                </c:pt>
                <c:pt idx="8732">
                  <c:v>244.0625</c:v>
                </c:pt>
                <c:pt idx="8733">
                  <c:v>235.5625</c:v>
                </c:pt>
                <c:pt idx="8734">
                  <c:v>231.6875</c:v>
                </c:pt>
                <c:pt idx="8735">
                  <c:v>226.125</c:v>
                </c:pt>
                <c:pt idx="8736">
                  <c:v>229.6875</c:v>
                </c:pt>
                <c:pt idx="8737">
                  <c:v>251.8125</c:v>
                </c:pt>
                <c:pt idx="8738">
                  <c:v>287.6875</c:v>
                </c:pt>
                <c:pt idx="8739">
                  <c:v>353.125</c:v>
                </c:pt>
                <c:pt idx="8740">
                  <c:v>409.8125</c:v>
                </c:pt>
                <c:pt idx="8741">
                  <c:v>446.3125</c:v>
                </c:pt>
                <c:pt idx="8742">
                  <c:v>416.4375</c:v>
                </c:pt>
                <c:pt idx="8743">
                  <c:v>394.875</c:v>
                </c:pt>
                <c:pt idx="8744">
                  <c:v>365.125</c:v>
                </c:pt>
                <c:pt idx="8745">
                  <c:v>347.6875</c:v>
                </c:pt>
                <c:pt idx="8746">
                  <c:v>315.1875</c:v>
                </c:pt>
                <c:pt idx="8747">
                  <c:v>279.8125</c:v>
                </c:pt>
                <c:pt idx="8748">
                  <c:v>246.375</c:v>
                </c:pt>
                <c:pt idx="8749">
                  <c:v>221.125</c:v>
                </c:pt>
                <c:pt idx="8750">
                  <c:v>205.25</c:v>
                </c:pt>
                <c:pt idx="8751">
                  <c:v>211.4375</c:v>
                </c:pt>
                <c:pt idx="8752">
                  <c:v>225.25</c:v>
                </c:pt>
                <c:pt idx="8753">
                  <c:v>217.375</c:v>
                </c:pt>
                <c:pt idx="8754">
                  <c:v>211.625</c:v>
                </c:pt>
                <c:pt idx="8755">
                  <c:v>219.5</c:v>
                </c:pt>
                <c:pt idx="8756">
                  <c:v>219.3125</c:v>
                </c:pt>
                <c:pt idx="8757">
                  <c:v>214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27050"/>
        <c:axId val="16115165"/>
      </c:lineChart>
      <c:catAx>
        <c:axId val="353270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115165"/>
        <c:crossesAt val="0"/>
        <c:auto val="1"/>
        <c:lblAlgn val="ctr"/>
        <c:lblOffset val="100"/>
        <c:noMultiLvlLbl val="0"/>
      </c:catAx>
      <c:valAx>
        <c:axId val="161151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3270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03.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211.2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00.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08.7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4.75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7.75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5.75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207.7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11.25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04.7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09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205.2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16.2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3.2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4.2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21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265.7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26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72.2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84.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98.75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25.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282.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285.7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76.7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296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282.75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300.7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255.2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274.7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26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277.75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76.7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96.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82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85.2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289.25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283.7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78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7.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94.25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51.2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1.75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50.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1.2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56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72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65.7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77.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45.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51.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3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42.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2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33.2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10.75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27.7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11.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13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10.7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14.25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12.75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1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16.7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16.7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2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25.5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24.2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11.2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22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07.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17.2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04.75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14.25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97.7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01.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213.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98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1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96.75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09.5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08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05.25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03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1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195.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08.75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194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13.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89.75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07.2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86.2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07.7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90.7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07.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89.7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13.25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96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04.7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96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02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0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97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01.2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192.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08.25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89.2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08.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92.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13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194.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7.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95.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9.7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218.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31.7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1.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4.25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42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95.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99.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91.2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0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6.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06.25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6.7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201.2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01.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189.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02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95.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99.2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85.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98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91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0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9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99.75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86.25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97.7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78.5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95.5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84.2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3.5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7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98.7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78.75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08.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3.2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91.25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82.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96.25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5.7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6.2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90.2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86.5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86.25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93.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92.25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07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06.25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14.2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0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2.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05.75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5.2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0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14.7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9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16.2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98.7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16.75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96.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18.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99.7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17.2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01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218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20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1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99.7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0.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19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3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07.7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01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0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01.2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01.5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12.2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94.7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05.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7.75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211.75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98.7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0.25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03.2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13.2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97.7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10.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98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10.7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98.25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201.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99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201.5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5.75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04.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8.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06.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08.7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12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01.2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00.2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97.7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00.2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193.7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13.25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86.7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2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87.2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96.75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92.25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88.2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97.5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89.2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95.2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96.7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99.7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95.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91.2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85.7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90.7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9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83.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90.5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8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92.2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85.7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90.75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84.5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91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189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97.7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90.7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85.5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9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81.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04.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90.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00.7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95.5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11.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08.2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17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204.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213.7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0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217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01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15.7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99.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11.7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99.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20.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05.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19.25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08.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19.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05.7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20.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0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2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0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15.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198.5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212.7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202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209.7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194.7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205.7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96.2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13.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09.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92.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213.7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96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09.7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99.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3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3.7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02.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93.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06.5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1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23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45.7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65.7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270.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00.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277.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278.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25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05.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28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283.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87.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328.7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358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348.5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54.2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53.7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94.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67.2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71.5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6.7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396.5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8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02.7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0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14.2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31.5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1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92.2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02.7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74.25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82.7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394.2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96.7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70.2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3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44.25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7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43.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339.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322.2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34.2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12.7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22.25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07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0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89.25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89.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55.2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49.2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46.7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38.25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48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43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2.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38.5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40.7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29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32.7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16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27.7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204.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20.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0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22.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04.7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16.7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98.7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15.2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02.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218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0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16.2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00.7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17.7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0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213.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91.7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209.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93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203.2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7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21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93.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21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96.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200.75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201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201.7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203.7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20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01.5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3.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5.7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211.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5.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3.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46.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305.25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356.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345.2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39.7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24.7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13.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3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91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46.2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339.75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350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352.7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372.2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85.7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06.2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83.25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95.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78.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99.7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00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25.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07.7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1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10.2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17.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391.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376.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56.2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74.2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37.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41.5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2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46.7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0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24.75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20.5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21.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16.75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317.7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311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307.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307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93.7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95.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59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46.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6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4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29.7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42.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26.5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38.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30.5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3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1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3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20.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28.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08.7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21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17.75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17.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11.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16.5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98.7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12.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02.2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21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04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10.2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05.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02.75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99.7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8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96.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97.7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96.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93.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205.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207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94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00.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95.2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11.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92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12.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95.5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2.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96.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6.7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98.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215.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8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8.25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253.7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292.7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270.25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297.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286.25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313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03.2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36.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323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60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51.2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85.5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8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380.2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76.5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394.75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87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392.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94.2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19.5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12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9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49.75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36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88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91.25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96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17.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71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8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85.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8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55.5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77.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55.2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52.5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33.5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39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2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26.7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11.5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21.2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299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9.7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87.75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51.5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56.75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3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44.25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33.75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45.7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28.2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49.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28.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42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23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39.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15.75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2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2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16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19.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22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15.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217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05.7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07.75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01.7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13.2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07.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11.25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06.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09.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05.7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1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8.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21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94.5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08.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94.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206.2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203.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210.75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201.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213.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20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207.7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03.5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08.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98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210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9.5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17.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278.2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29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19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299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310.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304.75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292.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03.5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19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27.75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323.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51.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60.7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364.2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01.75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411.2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42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428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426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437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39.2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41.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20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91.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0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84.75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95.7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71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96.25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62.2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379.25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5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347.7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43.5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28.7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15.7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317.25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322.25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300.2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313.7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7.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84.2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85.75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75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7.7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6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32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39.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29.2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23.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35.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3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4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26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39.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21.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238.5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18.7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30.2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16.7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24.7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1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40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19.25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28.7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13.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17.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2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1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15.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13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26.25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5.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221.7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2.7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20.7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06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20.7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03.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1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00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8.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99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14.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04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8.2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02.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18.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20.7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09.7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212.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201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221.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11.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27.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38.2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80.7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7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288.7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273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16.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299.7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23.7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30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36.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11.2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26.2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22.2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30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331.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55.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3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45.75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1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54.25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54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58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56.7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42.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49.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68.7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48.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40.25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40.75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20.2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99.2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317.7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8.5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02.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98.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90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8.7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79.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70.25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65.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8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46.5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54.7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37.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37.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19.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12.2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24.7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19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4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28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6.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27.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8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28.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39.2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18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27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21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25.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10.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25.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09.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23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11.7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18.7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12.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5.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09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26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1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3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16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7.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0.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09.25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0.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01.7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23.25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10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17.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12.2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11.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17.7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9.5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27.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220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6.7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7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18.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14.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216.7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23.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224.5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211.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25.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210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2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209.7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3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9.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3.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1.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33.7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25.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43.2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31.75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4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32.75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41.2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1.5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17.2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8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9.7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04.7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01.25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07.2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01.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98.7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05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91.75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09.7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92.2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10.2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00.7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0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04.5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04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02.7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94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12.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9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13.7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88.2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00.2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04.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01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07.25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94.25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10.7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89.7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13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06.25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24.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05.7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38.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13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29.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18.7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22.7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09.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20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07.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21.7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08.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19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10.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20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11.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12.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09.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21.5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11.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09.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205.7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210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213.7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22.5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6.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17.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04.2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18.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00.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21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03.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20.7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7.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28.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211.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220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2.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14.5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12.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206.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225.7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207.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23.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20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22.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7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219.7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02.7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221.7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11.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27.7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13.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10.7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0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03.2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198.2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97.75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00.2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0.25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01.7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02.7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93.7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13.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95.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07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91.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06.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95.5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06.75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8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08.5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07.2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99.5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18.75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89.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15.2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89.2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03.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98.25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87.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04.5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91.5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03.75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97.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96.75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00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8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95.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86.5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192.75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06.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208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27.7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16.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25.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11.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24.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0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31.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10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223.7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05.7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2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18.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21.7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209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25.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13.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1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1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17.7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13.2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27.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1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213.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210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11.7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99.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7.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98.7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22.2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20.7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5.7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200.7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222.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5.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31.25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07.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220.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207.7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224.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203.7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34.7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2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92.7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36.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04.25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00.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31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301.2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323.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2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290.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13.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49.75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32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28.7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70.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02.25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91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84.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16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06.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34.7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15.25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38.25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29.2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2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92.7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409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13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03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77.7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81.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72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76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54.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56.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40.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348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23.7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22.75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08.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22.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95.2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91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99.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75.7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53.75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59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38.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48.7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48.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5.7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36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45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35.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42.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32.7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27.7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39.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217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228.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220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34.7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2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32.7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16.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34.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12.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23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1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22.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12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5.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203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221.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5.7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1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1.5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10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2.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09.75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17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211.25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1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7.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21.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9.7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27.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10.75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1.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07.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221.2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12.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250.7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47.25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75.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0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13.2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17.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4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33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332.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307.2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290.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1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332.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61.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58.5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86.25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78.2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420.2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430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473.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467.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443.75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414.25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62.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453.2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71.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50.5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57.75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31.7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3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29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20.25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8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85.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74.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56.25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64.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42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2.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39.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29.2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48.2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10.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18.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05.2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17.2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84.7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90.75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59.25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62.7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49.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7.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47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263.75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43.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254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229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244.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229.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43.7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23.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21.25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235.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2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35.75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27.7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22.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1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12.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24.7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1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33.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19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216.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220.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212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1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08.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20.2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08.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4.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15.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11.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15.7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13.75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10.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6.75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1.7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17.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1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16.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09.25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20.7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28.7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36.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3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285.2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277.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24.7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306.2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335.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25.5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343.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30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33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27.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340.2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54.7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70.7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71.2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88.2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97.25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432.7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431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448.7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21.2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36.2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43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435.75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407.2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422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412.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412.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388.75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420.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80.75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87.25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68.7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373.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362.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83.2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379.2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78.2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49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354.5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39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350.7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321.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38.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11.5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324.2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88.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81.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44.7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65.5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48.7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56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43.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51.25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43.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23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38.5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33.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39.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25.2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235.7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223.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2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24.7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238.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219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34.7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20.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30.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11.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20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11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17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02.25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4.7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98.7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215.7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00.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212.7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97.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1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0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01.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12.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204.7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07.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0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4.75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97.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17.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00.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4.7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96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21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15.2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2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05.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3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255.7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20.2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11.7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09.2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314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48.7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08.7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21.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21.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46.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345.7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57.7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88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8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13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41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21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16.75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56.7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418.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428.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12.7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11.2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420.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42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41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410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407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15.75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08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398.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95.7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89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90.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86.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384.5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77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79.2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56.2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44.5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330.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22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06.25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05.7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81.2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4.5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82.75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69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70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73.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67.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6.7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6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5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43.7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232.75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29.5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23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223.7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34.7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27.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30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18.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2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12.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27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15.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27.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10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15.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11.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19.7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7.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12.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07.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18.5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12.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16.7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14.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13.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210.5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12.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1.25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3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16.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12.75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6.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5.7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11.75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204.7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20.5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29.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13.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32.75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17.7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07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313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321.7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315.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283.75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299.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12.7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22.2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32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349.2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34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370.7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93.7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415.25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4.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01.2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410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45.7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24.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2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24.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91.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39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356.75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57.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336.25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58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76.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377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34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50.7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40.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29.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37.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13.7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323.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9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305.75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88.25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93.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82.2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1.7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1.2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46.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51.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9.25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4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43.7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47.7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38.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32.7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30.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9.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3.7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1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26.25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10.7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1.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11.5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229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11.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19.75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14.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22.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06.7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16.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01.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219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9.7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215.75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202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215.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04.75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214.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8.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14.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9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215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98.7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216.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204.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6.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4.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221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204.7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17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02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216.7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204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218.7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98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18.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20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225.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214.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233.25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224.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249.2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2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51.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3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35.7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2.7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29.7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3.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24.5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13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27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11.75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21.7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14.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2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09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1.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16.2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30.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0.5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28.2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08.7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3.75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13.2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28.2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19.2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33.5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0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22.7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3.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2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14.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19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6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18.7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18.75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20.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26.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17.25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30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10.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20.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1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38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19.2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31.7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38.7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11.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22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03.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25.7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0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16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0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15.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09.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09.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04.7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12.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02.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18.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14.7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1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1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14.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13.2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8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208.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207.25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12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210.7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207.2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0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204.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6.7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95.7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11.7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200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22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203.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218.7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6.25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2.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98.75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213.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203.7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218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201.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217.75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1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216.2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21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201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213.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2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16.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09.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27.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11.7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28.75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06.2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20.7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07.7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08.25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08.2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19.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07.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18.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04.7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25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96.5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18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97.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1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0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18.25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04.2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23.75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03.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15.7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93.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09.7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06.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0.75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06.75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98.7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09.2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99.75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07.75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97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16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95.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18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03.2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24.7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11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31.75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19.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30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19.75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24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11.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16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09.2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16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01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0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1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09.7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10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13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16.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11.75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15.7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09.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15.5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10.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16.25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00.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1.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99.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13.7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209.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3.7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1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95.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10.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197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97.5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214.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204.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211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207.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200.2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12.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97.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217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201.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242.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243.5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78.7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27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13.7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05.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2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272.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00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80.7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287.75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07.7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2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362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354.5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361.2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348.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7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71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70.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83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402.7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411.75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7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98.75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93.7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397.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61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64.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343.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36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352.2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357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336.2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346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328.2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34.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22.25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309.5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322.2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301.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306.7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83.2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301.75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0.7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86.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64.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67.5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4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69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5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57.7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4.7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56.7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0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43.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46.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4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36.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22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3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34.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223.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226.2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08.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23.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1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27.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02.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21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06.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27.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1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26.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209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213.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207.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211.5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7.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21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205.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210.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210.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9.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210.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210.75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210.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20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212.2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1.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221.25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202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210.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207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21.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203.2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234.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233.7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244.5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234.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25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40.7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18.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38.2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28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233.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26.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225.7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20.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21.7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1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13.7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222.7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9.2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19.2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5.7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30.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12.2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29.2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18.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29.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11.7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20.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15.75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1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24.7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07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24.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15.7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20.5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4.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07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20.2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18.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12.75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16.2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04.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24.25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05.5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23.5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1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22.75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31.5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37.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39.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7.7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39.7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21.75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27.7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1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23.7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16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2.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4.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2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17.7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24.7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22.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17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23.7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13.7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19.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24.7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20.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13.7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3.7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10.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211.7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0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15.7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3.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15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98.7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25.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6.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216.7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3.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217.75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208.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239.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210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22.7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5.7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18.75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204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21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05.2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252.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76.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301.7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20.7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33.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17.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311.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06.7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333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33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79.2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8.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2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425.75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471.2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455.7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452.2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51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69.7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62.75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75.7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73.5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81.2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36.5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50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31.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434.75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98.5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94.5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73.5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7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52.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53.2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61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57.2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44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61.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331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46.75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32.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314.2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32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315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313.7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92.7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91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78.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6.75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57.2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48.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71.2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59.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79.5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49.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265.25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51.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54.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35.2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39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1.7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29.25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38.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27.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38.7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2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37.25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16.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22.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10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27.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17.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35.2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19.7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25.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07.7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26.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210.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15.5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08.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19.7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7.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218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0.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12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15.7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210.7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212.7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217.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16.7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224.75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8.7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09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2.7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2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220.2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218.7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264.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298.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72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40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406.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78.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374.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368.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08.7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08.7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21.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0.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482.7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452.7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47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505.75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53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481.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495.75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511.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539.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51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512.75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527.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534.75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537.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527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97.25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473.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494.2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44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45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436.7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434.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416.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413.25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410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424.5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391.7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383.7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70.5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361.2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353.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342.25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33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315.7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31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82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87.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75.2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30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6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80.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55.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61.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43.7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59.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39.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5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30.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44.2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27.7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44.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30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37.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16.7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24.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09.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25.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12.7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5.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10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31.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0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2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207.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218.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201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216.7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206.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21.7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15.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202.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217.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205.7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214.7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205.75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22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209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222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4.7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21.2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200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21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226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255.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265.7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33.7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10.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47.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57.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90.25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367.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399.75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68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64.2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40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444.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457.7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451.2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448.2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4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466.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448.7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436.2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450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49.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447.2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28.7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420.2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392.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390.75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374.25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369.2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83.2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68.7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83.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82.7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67.2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4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14.5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28.7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0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03.25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03.7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84.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9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75.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73.7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81.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66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70.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46.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2.7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2.25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0.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5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73.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50.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64.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51.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3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43.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3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36.2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28.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38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23.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30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16.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3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13.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31.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14.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30.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15.7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26.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213.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229.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09.7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25.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204.7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8.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206.25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1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207.7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18.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203.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223.7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207.7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228.7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210.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225.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10.7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25.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209.7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210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214.7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12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225.7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219.7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219.7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218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219.7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215.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230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213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230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27.2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49.7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37.25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36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15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31.7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11.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232.25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215.5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32.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4.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31.7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12.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30.2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3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30.7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7.5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7.2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38.25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213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27.75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23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11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07.5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21.7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24.7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23.7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23.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08.7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26.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3.2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1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15.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14.2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33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12.2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25.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04.7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25.25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19.7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3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2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50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26.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41.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19.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28.5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12.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26.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11.7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2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1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2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10.7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18.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12.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15.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26.5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13.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3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09.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31.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05.2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0.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06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9.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12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18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16.7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217.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15.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5.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2.7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16.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22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13.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224.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2.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224.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0.75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24.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15.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221.75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23.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212.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24.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216.7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231.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210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227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11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20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220.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219.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26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22.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41.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8.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5.2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12.25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2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09.7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1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17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2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18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3.75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4.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21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8.25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6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07.7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6.2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03.25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25.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08.2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20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204.25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23.5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20.5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14.2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24.2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07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28.75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1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25.5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18.7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12.7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24.7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09.7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24.2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06.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28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11.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30.2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28.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45.2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27.7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41.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28.7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3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1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12.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32.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12.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28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15.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3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16.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30.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0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24.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11.7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25.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15.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20.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24.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25.2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220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214.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25.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13.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22.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12.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22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214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21.7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11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22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211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225.7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26.75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236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212.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22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12.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2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221.2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218.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46.7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39.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97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312.7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61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352.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59.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341.7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377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361.7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90.2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7.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24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38.2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6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439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32.2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465.5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479.2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50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485.5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499.2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51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472.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463.25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464.75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449.2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454.2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443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441.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421.2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41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426.25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42.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423.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440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395.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418.75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82.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93.75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375.7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8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80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79.7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70.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377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356.7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54.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319.25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15.2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21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11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00.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86.7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83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279.7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276.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1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0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51.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54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57.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49.7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42.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24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22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229.7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221.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31.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18.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33.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23.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33.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14.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7.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09.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21.7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0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22.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7.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4.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2.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27.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1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25.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08.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27.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10.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29.7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17.75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3.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2.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16.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25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21.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21.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16.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32.2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86.7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1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312.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36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69.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399.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388.75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11.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369.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1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0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463.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468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469.75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443.7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89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7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57.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467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483.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484.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12.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26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22.7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26.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495.7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446.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49.7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47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39.25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09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1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420.2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13.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97.75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22.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16.2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10.7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70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59.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46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6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50.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23.7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17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7.7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90.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0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88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99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75.5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8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268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72.7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47.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58.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244.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53.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236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243.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233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24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229.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18.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29.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21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23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19.7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22.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18.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14.7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6.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08.7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21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09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14.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6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22.7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7.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04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226.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21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225.7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14.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24.7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1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26.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9.7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219.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18.7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16.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65.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08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34.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334.7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41.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50.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348.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57.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84.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48.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70.2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86.7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49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489.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502.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502.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89.5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10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07.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522.2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513.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537.7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574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571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551.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515.75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473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488.7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67.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45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431.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37.5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443.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462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415.7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33.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27.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424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40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12.7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403.7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08.25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83.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85.2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46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33.25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02.7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01.5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94.7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95.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88.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91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9.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269.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59.7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3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4.7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54.7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30.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40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227.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46.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27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34.7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26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35.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21.7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43.7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28.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3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27.5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7.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29.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219.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23.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14.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29.7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10.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23.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10.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27.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16.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18.7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215.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15.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222.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6.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222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2.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30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15.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2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219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3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40.7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09.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44.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61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61.7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366.7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66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378.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374.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7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43.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81.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507.7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99.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511.7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537.7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557.2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517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540.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493.2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15.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02.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74.7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51.7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49.2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25.7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32.2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483.7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73.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38.7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42.2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6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63.2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43.7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50.25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49.7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44.7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419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408.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94.2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90.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64.2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79.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56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60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37.7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35.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04.5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0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94.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05.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81.7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88.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70.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74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5.7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266.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52.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53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42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38.2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32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39.7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236.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40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3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24.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25.7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21.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34.75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26.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3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24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36.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15.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223.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10.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224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06.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3.7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13.7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22.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11.7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0.7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15.7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222.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17.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26.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16.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24.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21.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5.7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2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28.7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29.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9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40.7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72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295.7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280.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19.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316.7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53.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34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11.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34.75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34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10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03.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89.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415.5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4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460.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45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52.5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65.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68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507.75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82.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17.5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19.5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37.7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60.7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47.7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50.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34.75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1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0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390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367.2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399.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59.7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380.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55.7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3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34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361.7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34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33.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29.2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315.7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7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77.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61.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69.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66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72.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54.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66.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51.7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9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32.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2.7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28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45.7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26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42.7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222.7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36.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19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21.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20.7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18.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9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2.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20.7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3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14.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226.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13.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24.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2.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22.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12.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2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11.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13.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6.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10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17.7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4.7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24.7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5.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27.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9.7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230.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213.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26.7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1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23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21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223.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213.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221.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210.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27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214.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224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18.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48.7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52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51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63.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47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26.25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26.7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21.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32.75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4.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29.7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7.7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31.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1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32.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21.7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23.7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20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17.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29.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1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30.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15.2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22.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17.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28.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05.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23.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12.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26.7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13.7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23.7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15.75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2.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14.7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21.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18.7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32.2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29.7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35.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35.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240.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252.7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227.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34.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17.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13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19.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16.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19.7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1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212.7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23.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13.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28.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09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222.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09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32.7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14.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21.2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1.7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14.7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3.7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10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8.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02.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7.7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8.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23.7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4.7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26.7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09.7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19.7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7.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19.7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11.7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22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09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4.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219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8.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9.7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7.7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22.7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208.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224.7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11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230.7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210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6.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219.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1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30.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14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3.7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19.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5.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07.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20.7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08.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9.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15.7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13.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17.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14.7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5.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1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25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15.7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24.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05.7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21.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11.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26.5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10.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22.75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05.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20.2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12.7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1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1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1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13.25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18.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14.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19.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25.7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24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22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19.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1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1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30.7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23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45.7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24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3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231.7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241.7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22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35.2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1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232.7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216.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28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22.7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36.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21.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27.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24.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1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30.7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10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41.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26.7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35.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17.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34.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1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28.7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10.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25.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8.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18.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5.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21.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15.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21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9.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16.7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216.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210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223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4.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27.7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10.7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229.75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227.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51.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63.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350.7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6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364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44.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305.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314.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31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19.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25.2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388.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400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3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405.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419.75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416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45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473.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501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00.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501.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98.7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510.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90.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76.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86.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457.25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69.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437.7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441.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418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416.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96.7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02.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94.7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401.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90.25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80.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73.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351.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358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48.7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50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46.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18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328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311.2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76.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0.25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81.7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91.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73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88.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68.7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73.7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52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50.2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39.7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49.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238.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244.7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28.7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5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30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31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1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25.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3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23.7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3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27.7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39.7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8.75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13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27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10.7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9.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1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25.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1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26.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20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218.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225.7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13.7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26.7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214.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229.7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22.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27.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21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27.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24.7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45.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78.2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332.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32.7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371.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369.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94.7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362.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384.5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392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03.7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36.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9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83.2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503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480.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470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497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516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517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512.5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513.7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536.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53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531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517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51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540.7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53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533.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534.5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50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482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421.25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433.7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417.2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414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413.2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40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98.5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81.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74.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61.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66.7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50.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55.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36.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31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88.7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89.5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85.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94.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86.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301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80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86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67.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276.7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50.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63.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44.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56.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243.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48.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33.25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242.7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230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36.7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19.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36.75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2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22.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19.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26.7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20.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23.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0.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19.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06.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20.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13.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25.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10.7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25.7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18.7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228.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11.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226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2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220.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23.7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21.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29.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217.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35.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21.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70.7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87.25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32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54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30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344.7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346.2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366.7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34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372.7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368.7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385.5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381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27.75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32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72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470.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70.5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57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53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53.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76.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84.2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64.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67.2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461.7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59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52.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434.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422.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409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413.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89.2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78.7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77.7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83.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69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36.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41.25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2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39.7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324.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316.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314.7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316.7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4.2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8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284.75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28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284.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280.7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76.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78.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61.75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70.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25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256.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40.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50.25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229.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47.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31.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4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229.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242.7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25.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26.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34.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27.2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30.7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0.7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20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28.7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18.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34.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8.7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32.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8.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27.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19.2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24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22.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217.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21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219.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33.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217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230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24.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28.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211.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243.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218.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59.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29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334.7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68.7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47.7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335.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32.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52.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364.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369.7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23.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41.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28.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58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448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458.5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78.7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515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80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78.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85.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528.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90.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485.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04.25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503.7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27.7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21.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495.7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473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52.75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59.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5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3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4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2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50.2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39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463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408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41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38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90.7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7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77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60.25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49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19.7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21.2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300.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309.7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8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306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285.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92.7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80.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274.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69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2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8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49.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5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44.7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49.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36.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240.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225.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38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27.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39.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25.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40.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27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4.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14.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3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13.75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6.7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14.7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32.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13.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21.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21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22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9.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21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229.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216.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232.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221.7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234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2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28.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227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241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226.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235.7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224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264.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28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38.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33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44.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358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359.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43.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46.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65.7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71.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1.7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24.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43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44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469.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456.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484.7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87.2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522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506.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540.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500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507.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488.75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498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71.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474.2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431.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420.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404.7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41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421.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433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407.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96.75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419.7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88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391.7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364.7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360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346.2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48.75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31.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326.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86.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75.25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7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85.7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73.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74.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57.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79.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51.7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59.7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43.7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53.7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28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20.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9.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37.7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31.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2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26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29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22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3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19.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6.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27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35.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24.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25.7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18.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31.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0.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32.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17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225.7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18.7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28.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18.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215.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222.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19.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33.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20.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231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23.7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26.7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7.7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228.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216.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233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217.7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233.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233.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2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233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248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234.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43.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37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50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32.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54.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1.7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8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27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28.7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22.75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26.7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18.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7.2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3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20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230.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20.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35.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15.25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31.7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15.75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34.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14.2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27.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13.2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0.7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14.7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28.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17.2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3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19.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31.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18.7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25.7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33.2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14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28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2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9.5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33.2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46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36.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3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38.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29.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9.7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21.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40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14.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28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11.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3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1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29.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12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21.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24.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2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19.7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24.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25.7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22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3.7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21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228.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210.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221.7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207.7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221.7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3.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21.7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08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21.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217.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225.7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213.7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221.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13.7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31.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12.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230.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15.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22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216.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230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219.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218.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227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211.7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27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208.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229.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211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224.75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219.7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239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21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35.7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25.7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44.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23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27.7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3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23.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10.5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24.7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12.7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17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26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5.7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28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1.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7.75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26.2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24.7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24.25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2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24.7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17.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32.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19.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0.2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22.7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26.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19.75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31.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26.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5.25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23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1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23.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23.2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05.2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23.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26.75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53.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30.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44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2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39.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23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36.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14.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28.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15.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26.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13.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28.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09.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29.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14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24.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16.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19.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22.7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12.7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29.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13.2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26.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09.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23.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212.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220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212.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225.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212.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21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08.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215.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224.7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210.2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223.7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211.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28.7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13.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30.7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6.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2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23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39.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35.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56.7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60.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08.7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25.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35.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30.7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36.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18.7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14.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65.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8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04.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9.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72.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63.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507.5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87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524.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28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525.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474.2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493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517.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509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489.7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512.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46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477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456.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463.2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441.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45.7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428.25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446.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417.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42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405.2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14.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408.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12.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392.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88.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358.7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362.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35.2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333.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321.7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10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99.7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307.7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86.7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96.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74.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85.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70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55.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5.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47.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42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47.7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238.7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39.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26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4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229.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39.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1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35.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22.7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30.7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26.7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29.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19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34.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0.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231.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212.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24.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4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7.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30.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14.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26.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10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22.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212.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23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21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233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4.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29.7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209.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227.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212.7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29.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303.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50.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96.7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94.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90.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353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70.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86.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399.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53.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41.2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38.7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76.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50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490.2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479.7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502.2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95.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96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78.7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497.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0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485.2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49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46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494.25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490.7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463.25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470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456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426.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433.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436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415.25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12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415.7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440.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400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83.7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80.5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80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363.7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73.25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358.7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50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31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10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98.7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07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99.5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91.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90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80.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73.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68.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60.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52.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4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0.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46.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4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3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35.7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36.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30.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229.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23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27.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26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20.7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19.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18.7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24.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16.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7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13.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08.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211.7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10.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10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10.7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19.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3.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13.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16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15.7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217.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215.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1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7.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219.7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216.7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214.7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24.7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3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247.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254.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04.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40.7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44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00.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326.7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333.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8.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72.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411.7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438.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435.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474.7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440.7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495.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506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97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459.75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5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49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33.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05.7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01.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2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50.7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28.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90.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381.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358.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366.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368.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36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360.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350.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363.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380.7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361.75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345.7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34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358.2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57.7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346.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336.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340.2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332.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313.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96.75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90.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89.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84.7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76.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74.7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67.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64.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56.7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7.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45.7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43.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41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40.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32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28.7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34.7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32.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2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25.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24.7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24.7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23.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21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14.7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15.7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1.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12.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211.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207.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11.7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08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18.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13.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206.7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6.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08.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11.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213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218.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7.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23.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9.7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22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217.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6.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29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65.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87.7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02.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3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75.7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70.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99.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09.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00.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11.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22.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06.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12.7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12.25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411.75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448.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45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475.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69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79.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84.25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56.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50.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87.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87.7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505.5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505.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537.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552.75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511.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63.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28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1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05.7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00.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38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406.7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403.7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410.7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411.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397.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84.25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74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366.2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349.7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326.7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2.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09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04.2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00.7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94.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85.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79.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281.7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72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63.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63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3.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53.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5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44.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36.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43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39.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230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224.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27.7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26.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26.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23.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30.7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29.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2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2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9.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214.7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13.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13.7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06.7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06.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03.7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0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1.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0.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210.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203.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214.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215.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6.7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216.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211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208.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218.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24.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6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259.7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76.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06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297.7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77.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27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292.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290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307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337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74.7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360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88.7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1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407.5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408.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410.2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428.5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31.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26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35.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33.2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09.7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31.7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1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387.7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39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87.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374.7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383.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363.7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38.5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30.5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57.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357.7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352.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338.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22.7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313.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11.7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08.5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90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82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7.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5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45.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55.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9.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0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50.7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5.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0.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43.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37.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30.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25.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25.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24.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25.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17.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1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18.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16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13.7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217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20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17.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14.7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15.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14.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13.7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11.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08.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13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06.7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05.7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209.25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0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07.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03.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6.7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5.7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02.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03.7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20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210.7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204.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6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1.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1.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204.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203.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211.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6.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8.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206.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211.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207.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223.7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222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223.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5.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24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1.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20.7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30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0.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28.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0.7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06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0.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08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09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1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9.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10.7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1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0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16.7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0.2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20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15.25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17.2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18.7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11.7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14.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12.2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14.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04.7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06.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09.25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03.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02.7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06.75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11.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03.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07.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09.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1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23.7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24.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24.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26.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27.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25.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17.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14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11.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11.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12.7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13.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03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07.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09.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0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04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09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07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0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13.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12.7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11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04.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00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2.7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99.7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99.7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207.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203.7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201.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6.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4.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4.7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205.7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3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206.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4.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02.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9.7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96.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203.7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1.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01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200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202.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204.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205.7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201.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20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1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201.7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16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11.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1.7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19.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24.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1.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06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203.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0.7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97.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99.7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10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1.2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97.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12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09.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0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9.7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13.75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06.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08.2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02.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00.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00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06.2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13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09.25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98.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07.2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98.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00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0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03.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4.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12.7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00.7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08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09.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26.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24.7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3.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30.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0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17.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16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14.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17.7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11.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16.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14.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14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07.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06.7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07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15.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03.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10.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13.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10.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08.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07.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2.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4.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01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04.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3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0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9.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01.7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20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97.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206.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204.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07.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206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08.7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03.7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204.7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206.25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212.7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230.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25.7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53.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321.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26.7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07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08.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312.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3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13.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334.25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38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24.7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29.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437.7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424.5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423.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420.7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443.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445.2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39.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453.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71.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68.7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492.7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489.2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495.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514.7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474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46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43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430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437.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443.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430.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98.7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96.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92.7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91.7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89.2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72.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74.2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54.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50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44.25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33.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11.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97.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8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81.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89.7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77.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66.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55.7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48.7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42.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33.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3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32.25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26.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32.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29.7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24.7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24.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22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21.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17.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08.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08.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11.7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14.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12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08.7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14.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21.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206.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8.7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03.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08.2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4.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00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99.7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5.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200.7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99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202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208.7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205.7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20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02.7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207.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0.7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97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205.7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208.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208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18.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83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11.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12.7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9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10.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45.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326.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366.7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62.7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361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09.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00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11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424.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427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440.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454.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38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40.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5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86.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503.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485.7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477.25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83.7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66.75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67.75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8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58.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59.7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69.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451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52.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13.25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22.7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4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2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89.5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363.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48.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39.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34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22.7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22.7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317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307.2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85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5.7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82.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70.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64.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54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42.7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4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49.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38.7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32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27.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27.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23.7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18.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24.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29.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213.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11.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12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1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14.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15.7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18.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16.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17.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4.7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5.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07.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08.7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1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08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07.7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210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03.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203.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20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206.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211.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10.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206.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10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210.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207.7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21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226.7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34.7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59.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21.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362.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36.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36.7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58.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327.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22.7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41.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368.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20.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46.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11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395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15.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31.7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35.7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43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438.25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46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450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48.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5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448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45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47.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3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21.75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24.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405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34.7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33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429.2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407.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03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377.7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378.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352.7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343.2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339.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325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320.7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30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80.7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80.25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7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1.7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3.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55.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0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43.7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35.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30.7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32.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26.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22.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25.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18.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25.7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16.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07.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08.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16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03.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05.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11.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09.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11.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0.7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200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99.7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99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95.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00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93.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95.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9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6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01.2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94.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2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4.7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203.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01.7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94.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92.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92.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8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92.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93.7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207.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2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229.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253.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290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31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20.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338.7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338.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21.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34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356.7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371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379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92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393.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21.7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20.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11.7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13.7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15.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36.2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4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42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4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456.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49.2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34.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27.75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13.7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396.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390.7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380.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70.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58.5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45.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60.25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343.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345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341.2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331.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23.7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316.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3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308.7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82.7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75.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79.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50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59.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57.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61.7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47.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4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38.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39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29.7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25.7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20.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24.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26.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19.7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12.7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10.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1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15.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07.7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07.7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08.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12.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1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18.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08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11.7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12.7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4.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3.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204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5.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01.7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98.7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96.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98.7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201.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9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4.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6.7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05.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20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3.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10.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99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01.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03.7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208.7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20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04.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43.7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64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67.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95.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13.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339.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21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342.7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323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3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353.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360.7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4.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02.7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4.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95.5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96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88.7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97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12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89.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75.5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92.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98.2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418.7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17.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95.25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96.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9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74.5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61.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45.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348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47.7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42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3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33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09.25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03.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06.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00.7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94.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85.2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77.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73.7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63.7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53.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54.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6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52.7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43.7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30.7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23.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1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09.7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12.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10.7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07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02.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00.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04.7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05.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03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96.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01.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98.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99.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05.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05.7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01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7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98.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201.7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8.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91.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96.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9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90.7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92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89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96.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02.7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96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90.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97.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04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97.7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92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97.7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2.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2.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4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99.7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20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99.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92.7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201.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98.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95.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200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202.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98.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04.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3.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12.7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2.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1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10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98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91.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2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00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95.75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7.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96.7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05.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01.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98.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4.7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98.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00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20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93.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99.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9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00.75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92.75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93.2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01.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12.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06.5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01.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04.2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12.2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05.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07.5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03.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02.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98.2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07.25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16.7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2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21.7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1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13.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11.7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0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06.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09.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07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97.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02.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9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04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03.7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9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00.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08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04.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01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01.7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99.7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03.7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99.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20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9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91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95.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96.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00.7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0.7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6.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203.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7.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9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201.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99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205.7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207.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204.7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7.7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03.7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201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96.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20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201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5.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97.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202.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99.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9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94.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20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00.25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0.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06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08.7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13.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07.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1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16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1.7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7.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04.2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98.7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00.7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97.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98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95.7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96.2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99.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03.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96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02.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96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9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95.5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02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96.2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00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94.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04.75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98.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00.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00.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02.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99.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94.5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03.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91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91.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92.7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01.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213.2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214.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17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16.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15.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12.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11.7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0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07.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06.7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99.7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07.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03.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98.7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06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03.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04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00.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00.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02.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0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97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95.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98.7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97.7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00.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3.7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92.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92.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93.7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1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89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93.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88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193.7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0.7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93.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98.7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98.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2.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95.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95.7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97.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96.7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9.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205.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203.7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18.7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8.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33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4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5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93.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324.7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319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339.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312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300.7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325.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34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335.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324.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39.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64.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61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36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44.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49.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63.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351.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372.2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55.2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59.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60.7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4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331.7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317.7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17.2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21.2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91.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9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9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84.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79.2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84.7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67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62.7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6.5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63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65.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55.2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48.75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43.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31.2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24.7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1.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37.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37.2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28.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28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26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19.7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14.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12.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09.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17.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06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08.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02.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05.7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02.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03.7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98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01.7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98.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98.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94.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01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95.7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03.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03.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0.7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92.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89.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93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94.7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86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89.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91.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95.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9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92.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89.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92.7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0.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94.7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95.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92.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95.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92.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89.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90.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96.7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03.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23.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40.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270.7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0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9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70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68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67.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72.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306.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96.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90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99.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97.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18.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0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23.7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19.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44.2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40.2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27.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43.7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34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3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334.25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24.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31.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30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90.25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94.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93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9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8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85.2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85.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73.75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83.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59.7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59.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53.7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44.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43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5.2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9.7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37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32.5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5.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3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4.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34.7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32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22.7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17.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1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08.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10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08.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03.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08.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99.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0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98.7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9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97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90.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91.7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93.7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96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94.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2.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200.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1.7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86.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86.7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93.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88.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89.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89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87.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91.7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83.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89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89.7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2.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3.7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92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88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90.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1.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86.7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90.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94.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5.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2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248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241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23.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8.7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40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3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57.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52.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64.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5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56.7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89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8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69.2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86.25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85.7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54.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83.25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68.75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53.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57.2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47.7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53.7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71.5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55.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8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27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28.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27.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18.7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16.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11.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194.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1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189.7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192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193.7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186.7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189.25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184.7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185.25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187.75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92.7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90.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92.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04.7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07.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01.7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03.7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04.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98.25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9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98.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93.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88.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85.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92.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89.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89.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01.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0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98.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96.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93.7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94.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8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89.7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99.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89.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92.7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88.7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88.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2.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81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92.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88.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80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83.7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0.7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4.75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3.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87.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83.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0.7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91.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7.7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89.7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8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87.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94.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6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91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88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87.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90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7.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0.7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92.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87.7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88.7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1.7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98.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98.7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2.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99.7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1.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89.5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92.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86.25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8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8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90.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92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8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90.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91.2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86.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81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88.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84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78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85.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82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8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88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81.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82.2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76.5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80.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81.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81.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74.2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7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75.25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82.5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83.7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88.75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93.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91.7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06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99.7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04.7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01.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97.7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98.7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94.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95.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89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91.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91.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83.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82.7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86.7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86.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85.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86.7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83.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9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95.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90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95.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97.7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94.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1.7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9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7.7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89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7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92.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86.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83.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8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93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91.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0.25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9.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91.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9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91.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1.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6.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90.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85.7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8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90.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8.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8.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6.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89.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93.7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88.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87.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92.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94.7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91.7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01.7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0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207.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99.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6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86.5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86.7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7.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2.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9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84.75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8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9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9.7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95.7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97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94.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8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82.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80.25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78.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79.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80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76.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75.25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75.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79.7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81.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76.7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80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79.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82.5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81.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81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81.7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79.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75.25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81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85.25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96.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00.7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02.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00.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96.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89.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98.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92.5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90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88.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83.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86.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86.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92.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86.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94.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8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89.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8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84.7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95.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95.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90.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0.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91.7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85.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85.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8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86.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8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80.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83.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83.7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8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85.7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82.7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87.5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83.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87.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84.7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91.7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87.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81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89.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88.7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86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86.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89.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6.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0.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84.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82.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5.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89.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1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96.7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94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94.7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95.7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01.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05.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99.5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84.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90.5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77.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77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172.7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7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77.25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71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7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77.25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80.2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74.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7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80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81.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85.5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7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7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76.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74.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77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80.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72.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77.7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7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72.25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72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76.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75.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78.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79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77.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76.25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88.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97.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93.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93.7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89.7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91.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85.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87.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85.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88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86.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83.7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8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79.75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81.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90.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85.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92.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87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83.7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83.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87.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86.7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88.7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85.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85.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82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83.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82.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80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81.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86.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79.7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86.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86.2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87.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79.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82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86.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90.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88.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85.75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80.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84.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82.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88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82.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83.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7.7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4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3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89.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93.7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8.7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9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91.7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92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94.7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96.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99.7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80.7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80.7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72.75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80.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77.7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79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82.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84.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83.2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79.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82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83.7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87.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82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83.7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87.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87.2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85.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78.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78.7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84.7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78.7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74.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77.5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7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7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75.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67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66.7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73.7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80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73.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74.2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80.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93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97.7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93.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99.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96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87.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89.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84.7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88.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82.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81.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77.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79.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81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82.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84.7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80.7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86.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83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80.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89.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83.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84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87.7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2.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8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80.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78.7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81.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80.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73.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80.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80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81.7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75.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76.7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83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85.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80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82.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7.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77.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80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80.7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81.7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1.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7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77.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84.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89.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8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79.7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76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78.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82.7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89.7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88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88.7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93.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99.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200.5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98.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1.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97.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85.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81.75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82.7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86.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86.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83.5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88.7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83.25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90.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87.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88.5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88.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82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7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76.7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8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77.7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8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81.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73.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80.7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77.7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77.75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82.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75.5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84.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81.2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85.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87.25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86.7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78.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83.75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95.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93.7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97.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01.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97.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04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98.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90.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89.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90.7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90.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8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91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88.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90.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86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87.7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87.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84.7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83.7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8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84.7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86.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8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82.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77.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7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85.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80.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76.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75.7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76.7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78.7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77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0.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79.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0.7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75.7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0.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80.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80.2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80.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82.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6.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9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77.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8.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7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8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80.7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1.2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83.7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8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86.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86.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8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94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03.7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2.7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1.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92.75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90.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86.7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82.7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84.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87.2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80.7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78.25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81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87.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85.5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88.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82.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79.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78.5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77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75.25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70.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7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78.2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76.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7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75.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73.2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78.5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74.7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73.7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69.7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72.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73.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7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70.2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69.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75.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86.7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86.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86.7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89.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87.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89.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78.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91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91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87.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79.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75.7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74.7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7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82.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81.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76.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7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78.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79.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76.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79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77.7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7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79.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69.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0.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68.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71.7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70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71.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69.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67.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73.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4.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68.7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70.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74.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73.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0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83.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76.7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78.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76.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76.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75.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73.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72.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71.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70.7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67.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75.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7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73.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73.7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73.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76.7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80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9.7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93.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92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92.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87.2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80.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80.75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7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83.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81.2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81.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85.7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9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92.7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86.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90.75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88.2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82.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72.2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80.25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82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77.2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79.7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75.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81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79.7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73.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79.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78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75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77.7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82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85.7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81.5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76.25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7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80.75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89.7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90.7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91.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85.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90.7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89.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81.7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8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83.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8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83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79.5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78.7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87.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82.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81.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8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82.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8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82.25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85.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81.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8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77.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79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81.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74.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0.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73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74.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76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76.7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77.75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76.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74.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79.7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1.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5.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3.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1.5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78.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79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9.7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82.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79.7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80.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80.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82.7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6.7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77.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80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84.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86.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87.7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87.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91.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92.7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99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206.2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8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87.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84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8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86.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82.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78.75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7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82.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77.7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83.25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85.7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98.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78.7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70.7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73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78.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73.2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73.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72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74.7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80.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70.7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6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73.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178.2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170.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72.7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70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70.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7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67.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73.75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68.7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7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86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89.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89.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9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93.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90.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79.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81.7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82.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8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76.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80.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78.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8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82.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80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76.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8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79.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8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80.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82.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80.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79.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80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80.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78.75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76.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77.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71.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77.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75.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76.7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76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75.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7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87.7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80.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78.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79.7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75.7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0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0.75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77.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81.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1.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5.7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9.7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6.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79.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77.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81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84.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77.7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82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88.7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8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5.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6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8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75.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7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74.7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76.7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71.7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74.75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7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78.2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76.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78.2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7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79.7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79.7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76.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76.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8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77.25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82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70.7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75.5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72.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68.7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7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73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82.7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80.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78.7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7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81.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72.2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72.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75.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78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85.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91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88.7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84.7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93.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89.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81.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8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79.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9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85.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76.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8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79.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79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8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90.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84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83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79.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83.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85.7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83.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82.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2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8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1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76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74.25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77.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72.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69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7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80.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7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81.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72.7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77.7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75.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78.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78.2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7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73.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72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76.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69.7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82.7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83.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4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78.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76.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78.2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8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81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8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78.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87.7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85.7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88.7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0.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95.7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93.75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4.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83.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83.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81.5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76.5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77.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77.7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81.5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81.7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76.2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79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82.7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8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81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82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79.2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76.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76.75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74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76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73.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69.5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72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73.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7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76.7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79.7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76.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7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74.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70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70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69.2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75.75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92.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99.7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91.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92.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90.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88.25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86.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77.7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80.7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77.7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75.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71.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72.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79.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85.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80.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77.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80.5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76.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78.7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81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76.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79.7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7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7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76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7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71.7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74.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68.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66.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7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72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74.7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73.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72.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71.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76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81.7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75.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74.7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71.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73.7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73.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76.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78.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78.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78.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76.7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77.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78.7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3.7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78.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83.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77.2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83.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8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85.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86.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96.7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90.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96.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89.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82.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78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77.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7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79.7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82.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77.7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74.7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80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77.7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74.2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73.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71.25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76.7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72.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7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72.7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75.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83.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77.2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6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74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67.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66.7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70.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7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68.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67.2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67.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66.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75.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67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74.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83.7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92.7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92.7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96.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92.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85.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78.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75.7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8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78.7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76.7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71.7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71.7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7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7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74.7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75.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80.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80.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7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75.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79.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77.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74.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71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72.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2.2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3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68.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67.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7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78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76.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78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71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70.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68.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1.7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5.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5.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75.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73.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8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4.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8.7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1.7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82.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0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201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203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215.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99.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317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304.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274.7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42.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222.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22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227.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22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215.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1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203.7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29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62.7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88.25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304.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76.5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41.2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41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23.25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1.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05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95.7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04.25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01.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02.7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9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01.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06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88.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83.5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81.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91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8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90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81.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8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89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84.75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8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78.75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79.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83.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94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00.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97.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00.7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92.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93.7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91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9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92.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85.7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82.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80.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89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90.7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92.7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92.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83.7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86.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85.7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88.7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81.7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86.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88.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2.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76.7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7.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81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90.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4.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79.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82.7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84.7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87.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3.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77.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0.7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3.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90.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83.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87.7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92.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85.7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7.7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78.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0.7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92.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211.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215.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215.7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262.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276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296.7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73.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85.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83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70.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7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83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62.7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58.7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61.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44.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7.7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44.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57.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56.75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39.7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1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1.7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2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229.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2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26.7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14.7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09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08.7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08.7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96.75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95.7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95.75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88.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95.75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86.5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8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81.75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84.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86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81.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77.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8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79.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81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80.7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89.5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89.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97.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04.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03.7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03.7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98.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97.7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94.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88.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90.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89.75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90.7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81.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82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86.7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88.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79.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81.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81.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83.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84.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80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84.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85.7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86.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83.7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80.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74.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80.2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79.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76.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77.7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82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79.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82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7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80.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78.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78.7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76.7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77.7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79.7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7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7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80.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84.75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76.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0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2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0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0.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78.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79.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8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77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90.7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88.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98.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200.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208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201.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200.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98.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81.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8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85.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86.7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85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90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89.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92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8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89.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96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89.2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86.5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93.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93.25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93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88.7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91.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93.7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94.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91.7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84.7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81.5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80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76.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8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78.5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81.7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83.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8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78.2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91.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03.7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98.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9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98.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01.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99.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90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84.7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91.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82.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82.7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84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85.7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84.7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87.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90.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87.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80.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7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87.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86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88.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84.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84.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8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6.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79.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78.7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80.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7.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78.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78.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8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82.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80.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83.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8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8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84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81.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85.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82.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78.25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81.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8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93.7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9.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202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218.7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248.7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259.2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244.7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63.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7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94.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90.7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74.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68.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77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79.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85.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75.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62.7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45.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52.7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47.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60.7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58.5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69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46.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46.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55.2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4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53.5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39.7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0.5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6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7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53.2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7.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30.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17.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08.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1.7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0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01.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5.2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7.7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3.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95.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99.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86.7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91.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8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91.75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89.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96.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00.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04.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9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97.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93.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89.7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83.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84.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03.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00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8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8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84.7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82.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74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80.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7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86.7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81.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8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89.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80.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77.7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77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82.5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78.7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75.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78.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75.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73.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73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7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3.2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77.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78.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79.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85.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80.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78.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77.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81.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0.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73.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1.7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78.7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1.7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227.7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238.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266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292.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279.7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67.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9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311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311.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75.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85.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61.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50.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46.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31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3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8.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41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38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42.75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46.2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43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4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45.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53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39.75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39.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38.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3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34.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3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2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16.2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21.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8.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17.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16.7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0.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12.7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0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09.2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09.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00.7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91.25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98.7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98.25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93.7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87.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95.7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08.7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1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4.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08.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99.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93.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98.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92.7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88.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93.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96.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91.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90.75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93.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94.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87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87.7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87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96.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91.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86.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8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90.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88.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77.7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6.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84.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77.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7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78.7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77.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80.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80.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81.7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81.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78.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2.7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3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84.7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81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82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77.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4.7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1.7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82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83.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77.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4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82.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78.7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4.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81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81.7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81.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86.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85.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90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93.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96.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97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96.25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92.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83.75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85.7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8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83.7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87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85.75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93.7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86.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91.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90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90.75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87.7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89.7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194.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87.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84.5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88.7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90.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82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8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89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87.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78.2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86.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83.5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78.75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8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84.7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77.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83.2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79.2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83.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84.25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90.7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00.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02.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95.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98.7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00.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93.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9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90.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89.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92.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86.7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83.7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84.7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82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80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87.5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85.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87.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80.7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83.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87.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85.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84.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81.5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8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9.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78.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82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7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79.7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80.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79.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8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85.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0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2.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87.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87.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1.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80.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81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81.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79.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87.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84.7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77.75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2.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4.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84.7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8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82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84.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83.7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92.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96.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9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98.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90.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83.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78.7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86.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80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81.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90.5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82.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84.7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97.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94.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9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9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92.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89.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95.7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88.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89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84.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8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82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88.7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80.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8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83.7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87.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81.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81.7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86.7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87.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85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80.7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8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83.7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91.5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1.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96.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97.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99.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92.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93.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92.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93.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90.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90.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87.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82.7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82.7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8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84.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86.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83.7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87.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86.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82.7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93.7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91.7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91.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82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83.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78.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8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8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8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86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83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80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82.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8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88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85.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85.7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86.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87.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82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83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81.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1.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99.7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05.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2.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47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274.7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316.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0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82.7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48.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49.5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64.7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64.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62.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54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36.2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38.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4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4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34.7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5.7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41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51.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54.5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65.7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46.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47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40.7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28.2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40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2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38.2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40.7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4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39.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22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13.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1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18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16.2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06.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0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10.5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10.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04.2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06.7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09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02.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97.7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03.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97.2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1.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02.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96.75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2.7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09.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7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09.7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02.5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05.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02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01.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94.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00.7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89.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89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9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89.7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87.7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8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87.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86.7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90.5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91.7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87.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85.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92.7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8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81.25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8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90.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83.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76.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87.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83.2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1.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87.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79.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83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6.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9.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9.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86.7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82.7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87.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4.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5.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8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210.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256.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2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310.7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316.25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292.7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301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307.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300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303.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12.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99.7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317.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309.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86.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81.2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97.7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15.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13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0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83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71.5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75.7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94.2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70.7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69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81.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7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61.7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53.7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52.7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50.7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42.25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4.7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28.2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31.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40.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6.2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27.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2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26.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12.7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17.7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6.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08.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06.7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1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7.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9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4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11.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09.7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06.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6.7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08.2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04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02.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02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95.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98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0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91.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92.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90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82.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86.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9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92.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90.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90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94.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86.7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8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91.7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88.7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79.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86.7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91.7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3.7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85.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90.7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5.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90.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92.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90.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6.7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8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88.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3.5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8.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9.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208.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252.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308.7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29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317.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319.75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317.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320.7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93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92.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82.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88.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307.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83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86.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70.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50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48.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60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85.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85.7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76.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54.7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73.75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91.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6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87.75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5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53.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31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3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227.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23.25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17.7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1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0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07.7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02.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11.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10.75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01.75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93.7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89.2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88.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89.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94.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91.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8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03.7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05.5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01.7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07.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03.7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98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93.7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93.5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90.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86.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91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89.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98.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89.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87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84.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87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84.7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85.2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86.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84.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87.7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4.7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82.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86.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83.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78.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81.7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77.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8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80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83.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5.7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86.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9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92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86.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84.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7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8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79.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82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242.7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280.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329.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349.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339.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32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97.7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97.7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283.7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29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87.7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302.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302.7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13.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39.7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99.2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80.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72.7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240.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237.7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39.2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45.7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264.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249.25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272.7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44.7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59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50.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46.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52.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48.7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55.75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59.7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61.25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54.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46.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25.75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22.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209.2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07.7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209.2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98.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1.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07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5.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4.7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00.75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99.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8.2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4.2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07.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13.7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16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7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3.7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2.7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9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9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96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93.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92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93.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00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95.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89.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87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91.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9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92.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92.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98.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8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1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85.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88.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88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82.2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79.7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7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80.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78.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79.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83.7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77.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81.2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81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82.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83.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90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76.7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80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4.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7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91.7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5.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247.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26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301.7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27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78.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69.7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54.7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57.7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68.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71.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67.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66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6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54.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58.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56.7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45.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43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33.25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6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47.2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4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44.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49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40.2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0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22.7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6.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33.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16.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11.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08.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9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5.7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0.5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0.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6.75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203.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3.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08.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01.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96.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94.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96.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94.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9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0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207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21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07.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08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04.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5.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9.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7.7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89.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96.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90.25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89.7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94.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99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87.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84.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89.75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90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80.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93.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81.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83.7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80.7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83.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79.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74.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78.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73.7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7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7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76.7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78.25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78.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4.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7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79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83.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82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1.7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86.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77.7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79.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83.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0.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8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77.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83.7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8.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8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8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3.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82.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85.7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80.7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87.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90.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0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06.7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98.2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6.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96.2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99.25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97.7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91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91.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85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87.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78.75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8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87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79.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81.2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78.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85.75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80.2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80.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89.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87.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81.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86.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85.25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88.7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93.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8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88.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8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5.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8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88.7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89.7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86.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86.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89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89.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93.7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08.7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03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97.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94.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92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88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19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87.7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189.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186.7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86.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89.7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88.7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94.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93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93.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88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86.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90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89.7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84.7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88.7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83.5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7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84.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8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3.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87.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84.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85.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9.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91.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88.7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4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9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95.7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2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2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7.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88.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91.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1.75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90.7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89.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93.7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8.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89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99.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4.25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94.7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6.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96.7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99.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00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8.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04.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91.2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88.7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3.75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89.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9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89.25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1.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88.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0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89.2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9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93.2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85.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87.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85.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89.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8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87.7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92.25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87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87.75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82.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83.75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75.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83.5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87.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92.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85.75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87.7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83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87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85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88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89.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83.75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89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96.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207.7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6.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04.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9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95.2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94.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90.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93.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87.7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86.7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191.25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94.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9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91.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89.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92.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92.75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90.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9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91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90.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4.7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9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91.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91.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4.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90.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90.5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84.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8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92.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86.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92.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89.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92.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95.2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0.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9.7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9.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4.7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3.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3.7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219.2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227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66.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316.7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331.25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32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15.7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87.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83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8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65.7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70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5.2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5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4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35.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41.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33.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27.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2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22.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37.75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45.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28.5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5.7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25.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7.7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30.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29.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19.7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3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20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25.75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35.7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33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1.7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0.5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0.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0.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0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17.7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03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96.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03.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08.2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00.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05.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01.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196.7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01.7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00.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12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17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13.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17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1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04.2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05.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03.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99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97.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92.7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96.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91.7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94.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91.7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88.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94.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93.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91.7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92.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93.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88.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2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86.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186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85.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86.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83.7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84.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87.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83.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87.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92.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85.5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83.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89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89.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1.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89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85.7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8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94.7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97.7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0.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41.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284.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269.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320.5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345.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346.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52.7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322.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75.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9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91.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303.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32.75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02.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96.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8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76.5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69.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6.7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80.7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8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81.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83.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61.2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59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69.7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41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43.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39.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37.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37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36.7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37.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31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24.75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24.7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27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18.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2.2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4.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08.2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08.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12.2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205.7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0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06.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7.2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9.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3.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15.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07.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03.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09.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0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98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96.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195.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191.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188.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194.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93.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86.7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90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82.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85.5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84.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88.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86.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84.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84.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88.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85.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8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83.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83.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80.25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81.7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2.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1.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81.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83.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4.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3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4.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87.5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88.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83.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87.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1.7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83.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6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234.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266.7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300.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29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303.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32.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322.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332.7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315.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78.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68.7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54.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250.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89.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64.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55.25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50.2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43.2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35.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30.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44.5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57.2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45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46.25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3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43.7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49.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4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47.7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45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49.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7.75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23.5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20.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13.2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11.2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0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12.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9.2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06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0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01.25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95.7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98.25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9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97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9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94.2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2.25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04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19.7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13.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06.7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09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04.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99.75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97.7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99.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99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91.7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91.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91.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96.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89.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184.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190.7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189.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80.7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3.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76.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74.75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81.7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80.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7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76.25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70.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70.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69.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71.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72.7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73.7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67.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5.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78.7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7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70.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69.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2.7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79.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0.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7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227.25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280.7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283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301.2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04.7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43.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95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278.7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50.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49.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82.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60.7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58.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59.2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4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71.7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69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285.2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52.5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255.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68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61.5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49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56.7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68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74.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61.7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72.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41.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40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36.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34.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2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17.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13.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22.7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16.7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4.5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4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17.7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15.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19.2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210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06.7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06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98.25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4.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99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93.2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95.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00.75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14.7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06.7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06.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03.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96.7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97.7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97.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94.7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88.7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87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96.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87.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92.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88.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89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87.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89.7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92.7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93.7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89.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1.7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9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83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82.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83.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80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82.7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84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85.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86.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5.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2.7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9.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83.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86.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88.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84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1.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4.7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6.7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200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2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213.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252.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266.2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243.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244.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85.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99.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305.7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30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304.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82.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49.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53.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56.7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54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32.2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28.7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4.2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2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2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25.5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27.7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4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53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57.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63.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59.7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53.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42.2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6.7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14.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14.7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17.7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14.75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12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11.5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3.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3.7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0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3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9.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17.2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14.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1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0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07.75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0.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9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11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11.7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19.25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0.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15.7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210.7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206.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01.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96.7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97.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97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94.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91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90.2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96.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96.7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93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88.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93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88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90.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87.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89.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94.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87.7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81.7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8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79.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85.7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83.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80.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78.7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87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83.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76.7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79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78.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79.7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76.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74.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82.7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8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76.7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78.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74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79.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73.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4.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201.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203.7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208.7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206.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20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200.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215.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00.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94.7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91.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99.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0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04.7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6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200.2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8.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2.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91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93.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93.2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9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90.7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92.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9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89.7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9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85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96.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00.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02.2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3.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1.2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9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0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08.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02.75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98.7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97.25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0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98.7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4.2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06.7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99.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97.75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97.7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0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05.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14.7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2.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0.7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02.7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94.7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95.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98.7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90.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9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90.7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89.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94.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95.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9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93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9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96.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94.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91.7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9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00.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88.7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94.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88.25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8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6.7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88.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92.7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8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89.7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93.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84.7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8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89.7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91.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91.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3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9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8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90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92.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91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89.7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92.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92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87.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85.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93.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82.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0.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5.7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97.7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95.7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93.7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9.25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10.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04.5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2.7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9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200.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95.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92.25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4.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2.25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9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203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3.5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2.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94.2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90.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86.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89.7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9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88.2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85.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89.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87.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89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83.2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85.7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87.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86.7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89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85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86.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8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92.7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82.7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89.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1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90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91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8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9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14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2.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202.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00.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97.7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97.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94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88.75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87.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93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84.7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96.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00.7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8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87.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92.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91.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01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93.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92.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86.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81.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82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88.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8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5.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4.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88.7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86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86.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3.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90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7.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89.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4.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93.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9.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96.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90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97.7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94.25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4.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0.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4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274.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281.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89.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307.7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324.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324.7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24.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28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70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78.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84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91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283.25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267.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63.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59.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54.7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62.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67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83.75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95.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91.75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8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86.2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61.7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67.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72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72.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76.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86.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5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4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52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37.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27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13.2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14.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19.7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13.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11.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8.2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12.7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10.25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14.7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7.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13.2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10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06.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5.2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7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16.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15.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14.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0.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14.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06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01.7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3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98.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00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97.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97.7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93.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92.25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91.7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88.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98.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97.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92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99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96.7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89.7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94.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87.7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87.7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90.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90.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1.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93.7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93.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0.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95.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9.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89.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201.25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93.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4.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201.7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99.7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201.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97.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96.7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243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316.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39.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34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344.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346.7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331.7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324.7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330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312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311.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81.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92.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321.75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306.25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93.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313.5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68.7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6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78.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72.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62.75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69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97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97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81.7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81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69.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62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58.75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70.7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7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64.7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40.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43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40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31.75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40.25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42.7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34.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29.75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20.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10.7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11.7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2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0.7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1.2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215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21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218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27.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6.7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07.7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12.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00.7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10.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96.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99.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99.7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01.25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94.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97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97.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01.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204.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99.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96.7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3.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205.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2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210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1.25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92.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98.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95.7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7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96.7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91.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96.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203.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4.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201.2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96.7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20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204.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97.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96.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216.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221.7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215.7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281.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321.7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346.2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361.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339.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3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31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345.7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359.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357.7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34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319.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12.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331.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325.2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10.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10.2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06.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86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97.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87.7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01.7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88.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85.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301.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70.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65.2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56.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58.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66.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79.2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47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51.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51.25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43.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40.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39.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3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3.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5.25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28.7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18.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4.25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15.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04.25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07.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06.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4.2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07.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20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12.7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4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11.25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9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208.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8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04.7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0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97.25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97.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95.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02.7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01.7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94.2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96.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02.7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91.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92.7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98.7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9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89.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96.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95.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9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88.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88.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92.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88.7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86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89.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87.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90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92.7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0.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89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91.7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91.75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93.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3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95.7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4.7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94.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9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201.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2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231.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289.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304.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316.7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336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335.7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33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354.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351.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328.7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33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3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334.7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305.25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05.7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23.7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93.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93.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98.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96.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96.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308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93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0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93.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92.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88.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01.2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13.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27.7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311.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84.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75.7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7.2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53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30.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35.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31.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28.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39.7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40.2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25.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1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17.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06.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01.25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0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0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99.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96.7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0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2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26.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18.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16.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14.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12.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10.7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08.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10.7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03.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02.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04.7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03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99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97.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08.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04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98.7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98.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09.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06.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9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95.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00.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88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9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97.7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90.7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89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90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93.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8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92.7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93.7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97.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1.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96.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95.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97.7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87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94.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209.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205.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8.7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4.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34.7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81.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67.7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70.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68.7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8.7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59.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53.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68.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64.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7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8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53.25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40.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43.2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36.7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31.75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24.25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31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26.7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33.25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26.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31.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30.5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23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28.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33.2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29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20.25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17.5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23.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45.7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48.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29.2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18.5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17.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16.2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12.7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06.75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01.2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07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02.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02.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02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05.2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9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00.7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00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94.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06.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05.7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03.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14.7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0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12.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0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99.7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93.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98.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98.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89.7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05.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00.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04.7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00.2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01.7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97.7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00.5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02.7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00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4.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3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96.5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97.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7.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2.2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88.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87.7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93.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0.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9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9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9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89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98.7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9.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04.7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99.2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96.7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94.5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0.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94.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9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0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220.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218.7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12.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14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8.25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98.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04.7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09.75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05.7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06.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00.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1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97.2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95.2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94.25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97.75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96.25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87.25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86.7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90.7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98.2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90.7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85.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94.5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92.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77.7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81.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78.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79.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77.5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77.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7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78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86.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75.7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73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74.7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83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77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7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75.2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87.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76.7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84.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85.7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86.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94.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05.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0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00.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01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04.7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97.7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98.7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96.7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99.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02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99.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02.2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04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01.7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96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95.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98.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99.7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98.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01.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04.7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98.7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92.7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94.7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97.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97.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95.7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92.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95.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96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96.7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95.7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89.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87.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89.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93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91.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96.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97.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86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92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90.7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9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90.7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90.7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86.7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97.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89.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88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91.7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89.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9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93.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93.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92.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91.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91.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87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77.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79.2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83.7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8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82.2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82.7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82.5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81.7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79.75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81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77.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81.2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7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78.7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77.7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79.25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83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71.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76.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72.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76.2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7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75.7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77.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62.7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70.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73.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7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67.2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70.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68.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7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76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71.25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7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7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81.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89.75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0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97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06.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01.7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99.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96.7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07.75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98.7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94.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99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99.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92.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96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91.5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00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94.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9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03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04.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95.7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89.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93.7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9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90.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88.75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92.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90.7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93.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9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9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88.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90.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91.75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90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91.7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89.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98.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99.25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92.7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93.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10.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96.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98.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0.7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8.7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303.7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94.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96.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330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317.2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99.7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300.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82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325.7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379.25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350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13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99.7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89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88.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73.7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78.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86.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6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6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86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88.7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75.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68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48.5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42.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0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41.75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5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61.7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41.7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41.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33.5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17.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1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13.75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13.7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14.5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0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05.7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98.2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98.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9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96.2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87.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95.2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91.7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89.75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91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04.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07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06.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10.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3.7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10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06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06.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07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10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05.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08.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0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99.7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00.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02.7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06.5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02.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01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00.7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8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8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98.5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9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94.7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5.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200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200.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1.7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97.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6.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201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4.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201.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1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98.7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2.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0.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200.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8.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97.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201.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211.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259.5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20.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347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341.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18.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309.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326.5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321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96.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318.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343.7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350.7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353.7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13.7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320.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20.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20.5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07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0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30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07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15.7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03.7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92.7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93.5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87.7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70.2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66.2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68.2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300.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83.75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74.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5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55.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39.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7.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52.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32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0.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2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29.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21.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14.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12.75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15.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13.7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04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1.7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01.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04.2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09.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18.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1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8.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16.7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05.7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07.25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08.7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04.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04.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06.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09.7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03.7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96.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98.7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03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09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96.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98.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1.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201.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94.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200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95.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88.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7.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6.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93.25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94.7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94.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91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97.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98.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98.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96.7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95.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1.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99.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97.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98.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210.2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214.7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219.7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250.7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234.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262.7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278.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20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33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340.7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321.7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92.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60.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73.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88.7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88.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93.2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70.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3.2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59.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59.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75.2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71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9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2.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66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57.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6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65.7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76.7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59.7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66.75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61.2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65.2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77.2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71.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80.25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38.25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37.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2.5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25.7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39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47.7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26.25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08.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05.2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01.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95.7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00.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01.2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90.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95.5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94.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97.2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91.7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8.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13.2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02.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00.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98.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98.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94.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85.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98.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97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94.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89.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98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92.5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91.7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96.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90.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93.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94.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87.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90.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91.7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91.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87.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85.7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83.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89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84.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79.7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7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9.7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96.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2.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4.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90.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90.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4.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205.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94.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91.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201.7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14.75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250.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55.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58.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317.7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299.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82.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99.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304.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93.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70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66.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97.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8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86.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62.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72.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84.5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76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81.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85.25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96.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98.75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93.25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87.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83.75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76.7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71.7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89.7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31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323.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315.7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303.7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99.2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71.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59.25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40.2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32.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28.7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24.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12.5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15.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08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05.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02.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95.75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98.75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98.7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80.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8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87.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90.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87.25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97.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98.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4.5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08.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3.2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90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98.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0.75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9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95.7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89.7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9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92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89.7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86.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90.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93.7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89.7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93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91.7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91.5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85.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87.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83.7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86.7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86.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0.7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89.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89.5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2.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90.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7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8.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91.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95.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8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93.2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88.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96.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98.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99.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0.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6.7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240.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250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243.75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251.7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235.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66.7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303.2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91.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89.7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5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5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41.25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3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48.7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5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40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1.75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39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41.2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55.5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4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6.7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24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31.2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26.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25.7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2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21.25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29.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25.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28.25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20.2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08.2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09.2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2.75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15.75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1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05.7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07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04.25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99.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96.7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93.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92.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89.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84.7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86.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86.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91.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85.2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89.2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92.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0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10.7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03.5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20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02.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0.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0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96.7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3.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00.7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02.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98.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97.2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93.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90.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94.2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94.7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9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91.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91.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97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90.7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87.7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87.2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91.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0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93.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8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1.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4.7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91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87.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90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9.7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96.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9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94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88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90.25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93.7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9.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91.2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88.7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201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9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97.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98.75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202.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20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201.7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9.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07.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04.2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203.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210.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6.2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96.7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87.2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86.7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86.2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8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8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0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83.25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83.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81.5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5.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79.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86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83.75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77.7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85.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8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86.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78.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81.75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80.7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84.7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8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80.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82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7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81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73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79.5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81.5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81.5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81.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79.25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7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7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88.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83.7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77.7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92.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01.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09.7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99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3.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9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95.2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87.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91.7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9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90.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94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90.5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97.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90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92.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9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93.7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92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90.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94.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94.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9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91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94.7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90.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8.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87.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93.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6.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7.5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2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93.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93.7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0.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7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96.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7.5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93.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97.7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203.7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200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201.7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6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99.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94.75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99.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200.7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97.25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95.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96.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4.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00.5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01.7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95.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01.7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98.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99.25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9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87.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84.5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82.2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85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82.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80.75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6.25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7.75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4.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83.2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83.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88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87.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86.25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81.25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76.75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80.7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80.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80.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75.75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81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7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79.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74.7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77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81.7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7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71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75.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77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7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80.7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83.25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86.2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90.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86.7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90.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00.75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09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04.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01.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03.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0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00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97.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98.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98.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98.7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01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00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00.7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03.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97.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98.7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98.7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99.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96.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95.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94.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95.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99.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86.7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93.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84.25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89.7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0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6.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7.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89.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90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92.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6.7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90.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93.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93.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94.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93.2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99.7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212.7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6.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43.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327.7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327.7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90.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87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307.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99.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56.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87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93.7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01.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300.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14.7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24.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91.2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63.2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68.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72.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8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90.75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85.2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304.7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326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313.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11.7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01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90.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83.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72.7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65.2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4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42.7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43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40.2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33.7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3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0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36.2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20.7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17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17.7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13.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19.25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12.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10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02.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14.25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06.7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06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02.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07.5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06.7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09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15.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20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17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22.7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17.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1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19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12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1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16.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13.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13.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14.7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08.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13.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07.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10.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16.7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08.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06.7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10.7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02.7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0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0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3.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02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03.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03.75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04.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01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1.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3.7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01.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06.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8.7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07.7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09.7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3.7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31.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14.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31.7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83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330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33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60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388.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395.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43.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322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3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30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312.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38.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38.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351.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27.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05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321.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329.2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334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332.7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16.7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93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01.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301.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326.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3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40.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330.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326.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336.7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2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301.2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69.7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8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82.7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81.7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59.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61.25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5.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54.7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42.7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7.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29.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29.25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25.7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20.2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14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5.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4.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24.25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17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15.5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19.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30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2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23.5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33.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30.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20.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20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17.2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11.7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209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220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219.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10.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209.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11.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06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13.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11.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213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09.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06.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09.7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11.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04.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05.7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14.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05.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02.7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09.7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0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06.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02.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11.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07.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08.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13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09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16.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15.7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10.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07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15.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25.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18.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9.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50.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349.2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332.7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06.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99.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304.7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82.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80.7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85.2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4.7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1.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301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23.2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15.7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95.7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97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302.7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302.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84.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81.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91.7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86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4.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78.7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59.2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7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74.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59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1.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58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51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46.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60.7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254.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54.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45.25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51.7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48.2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42.5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41.2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39.7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31.75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32.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33.2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18.7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19.25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20.7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1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07.2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1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23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21.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18.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18.2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07.7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08.7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09.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05.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05.7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15.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10.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05.7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08.25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08.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14.7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13.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05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07.7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06.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09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1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06.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06.5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03.7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02.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01.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09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03.7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0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05.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08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08.7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07.75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09.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1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10.25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2.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9.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46.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49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9.75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40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4.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311.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303.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306.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330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33.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34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350.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339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335.2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348.7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18.5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1.7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1.7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90.7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09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26.7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314.2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98.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05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11.25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21.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300.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81.5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7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270.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281.7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292.2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8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73.7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63.7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29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87.7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9.2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70.7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242.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36.2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23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39.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23.7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22.7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226.5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21.75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215.7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10.7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209.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09.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05.2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05.75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01.7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96.7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01.2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00.2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12.7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17.7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15.7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14.7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09.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13.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10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208.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204.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06.7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06.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06.7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207.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97.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206.7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20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01.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03.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05.2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01.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03.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98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01.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97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93.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95.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00.2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96.7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9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05.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98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96.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95.7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07.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03.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99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04.2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01.7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07.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10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08.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06.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05.7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32.7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70.7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8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90.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13.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323.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333.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311.7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84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71.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70.7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270.7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68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75.7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85.2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82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85.7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72.2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75.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89.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01.5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4.75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84.75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83.75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9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90.25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89.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69.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50.7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45.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251.75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255.2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45.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48.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247.7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242.2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249.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47.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26.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232.25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25.25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20.5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18.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13.5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07.75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13.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20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08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01.2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03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0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20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25.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16.7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13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18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18.75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215.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213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214.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11.7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07.7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206.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202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11.7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06.5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1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06.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06.7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04.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06.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09.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4.7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1.7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05.2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06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0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0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07.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12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13.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06.7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04.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06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04.7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04.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09.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03.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08.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07.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07.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02.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10.7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07.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7.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15.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10.7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22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30.2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33.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33.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33.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28.7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2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25.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21.7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09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0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00.7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07.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0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09.2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209.7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06.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05.5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02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94.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97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03.7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93.7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95.7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85.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89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96.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90.75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95.25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87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94.25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93.2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8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95.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88.2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91.7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87.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92.5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87.7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84.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97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86.75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92.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92.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9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89.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94.75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95.2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89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93.7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91.7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99.2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208.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209.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210.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0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03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211.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0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02.7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06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12.7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208.7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208.2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02.7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07.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14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12.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212.75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206.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12.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12.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0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05.5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0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01.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02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0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00.7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00.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08.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0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04.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08.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01.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07.7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07.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13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11.7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06.7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05.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07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09.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09.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16.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08.7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09.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01.7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06.2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0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09.7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11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09.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11.7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07.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01.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93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92.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93.2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90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01.7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92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8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94.25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94.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86.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87.75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90.75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88.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93.5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92.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99.7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93.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82.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80.2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92.5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85.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91.7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82.2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87.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98.2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91.7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80.25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90.2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9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90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86.5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89.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98.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93.2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94.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91.2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85.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88.2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84.75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91.2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90.5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01.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203.5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207.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07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08.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02.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07.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06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200.2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08.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07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03.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04.2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208.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07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01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09.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0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03.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04.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97.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03.7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07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01.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96.75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02.7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01.7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0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04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00.2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03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01.7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09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09.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02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11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98.7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05.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19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05.2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10.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37.7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63.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99.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343.7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348.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17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305.7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307.5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322.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3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369.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336.7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332.2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27.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324.2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21.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313.25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336.7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07.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6.7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315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311.7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30.7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18.25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87.7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85.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281.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82.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73.2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66.2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68.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67.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5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62.2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56.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58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52.5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4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51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37.7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31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3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2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21.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18.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11.2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08.7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11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07.7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00.7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03.75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05.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10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14.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21.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25.7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18.7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15.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20.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17.7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15.7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21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20.7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12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06.7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09.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09.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08.7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08.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13.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13.2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12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13.7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06.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02.7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13.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05.7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0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08.7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98.2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00.7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07.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02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04.25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06.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12.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06.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11.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08.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0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06.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06.25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18.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26.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43.7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96.2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305.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346.7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48.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52.75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361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344.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346.7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33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39.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20.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00.5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26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19.75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316.7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310.7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26.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27.2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34.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19.7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320.7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92.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06.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23.5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11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310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0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32.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38.25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341.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344.25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98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2.75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82.75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8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44.2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1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3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9.7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48.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46.5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47.5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35.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22.2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22.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16.25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11.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17.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10.25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11.5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10.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05.7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01.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14.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12.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15.7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11.7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11.7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14.7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10.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08.7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06.7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15.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15.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04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09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0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02.7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0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06.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12.7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207.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205.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06.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01.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5.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9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08.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7.7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3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2.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05.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13.7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0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11.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17.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07.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09.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8.7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24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4.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22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69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18.25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304.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312.7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06.7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313.7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40.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92.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82.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72.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83.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8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98.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07.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323.7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4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33.2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37.7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324.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40.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17.2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32.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31.2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36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53.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33.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41.75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28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3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30.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11.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38.7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26.7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13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05.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88.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72.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0.25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73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6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55.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40.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37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29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34.2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37.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8.2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04.7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99.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05.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05.7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2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20.7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25.7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19.7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13.7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19.5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7.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13.7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03.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16.7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19.7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05.5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18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06.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0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04.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04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12.7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25.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19.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8.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0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0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12.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08.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1.2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95.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98.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03.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20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11.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97.7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1.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4.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06.7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4.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0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06.7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202.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0.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4.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34.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46.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315.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10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29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16.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313.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330.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3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90.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83.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08.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37.7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319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96.7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08.7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81.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80.5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91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96.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21.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29.5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99.7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87.25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8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69.75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76.7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77.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78.2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79.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70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7.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62.7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8.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59.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48.7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49.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34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36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7.7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4.75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27.7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36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30.7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18.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12.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12.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12.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88.7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92.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82.7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86.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89.25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94.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03.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0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01.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9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99.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93.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99.2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93.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9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98.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9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94.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91.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84.7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96.7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98.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92.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92.7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9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5.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9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86.7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92.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90.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90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84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87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87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87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87.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88.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96.7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92.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93.7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92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90.7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93.25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92.7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96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99.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06.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32.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5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6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76.7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68.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85.7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314.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310.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41.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322.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78.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92.2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8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60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7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81.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77.5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93.7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83.7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79.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83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8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81.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69.7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76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5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45.25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43.7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48.7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41.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29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5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22.7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7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37.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34.7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2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17.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08.7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17.7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18.25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09.7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05.5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02.7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96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98.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87.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90.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9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87.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8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88.7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91.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00.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92.7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94.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00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99.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94.75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93.7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96.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94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96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91.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89.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89.7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88.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91.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88.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96.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93.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91.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3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89.75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8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89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87.7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91.7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83.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82.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87.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86.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88.7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88.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86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87.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94.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92.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8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91.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90.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88.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88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94.25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87.7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93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93.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89.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9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95.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90.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93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94.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00.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01.7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9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94.75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78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77.75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85.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81.75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76.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77.7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79.2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8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7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7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79.25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76.75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77.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75.25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73.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77.7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7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79.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85.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77.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79.2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82.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84.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84.7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77.7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71.2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78.5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76.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72.75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6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72.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72.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75.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70.7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62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71.7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71.7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74.7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75.7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82.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73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70.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74.7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85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91.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84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87.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90.7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85.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84.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82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87.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88.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92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90.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93.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84.7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88.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96.7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89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88.7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8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87.7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85.7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89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91.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87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8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79.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91.7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78.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83.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86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81.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86.7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89.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89.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96.7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9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81.7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88.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84.7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87.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88.7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86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88.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84.25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86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86.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85.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80.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90.7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97.2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82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82.5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73.2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70.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70.75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70.2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78.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77.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77.25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77.2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76.2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78.7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71.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72.75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7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74.2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72.7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74.75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72.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76.5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7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7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77.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77.75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71.5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63.25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64.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6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70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74.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73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72.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73.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68.2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68.75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69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75.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72.2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67.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7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73.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75.7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71.5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77.2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7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92.75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97.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9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93.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97.7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9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8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94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93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01.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9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98.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9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05.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97.7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96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95.7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94.7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97.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90.75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85.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89.7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92.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85.7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85.7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89.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91.7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89.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86.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95.7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89.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88.7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89.2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99.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93.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90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93.7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9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98.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0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30.7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76.7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05.2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334.7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20.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320.7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323.7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10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94.75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77.7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99.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96.2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97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97.7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78.2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53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53.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57.7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50.5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49.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5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71.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68.7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5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65.25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65.5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73.7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0.7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5.75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5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68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56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42.2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1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37.7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3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26.2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26.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17.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0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11.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09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03.7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02.7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96.2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95.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90.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86.75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9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89.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80.5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84.7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8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74.5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9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05.7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88.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92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97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87.7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83.7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84.7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92.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87.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84.2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86.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89.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84.7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87.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97.7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86.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86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79.7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3.7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87.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80.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75.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76.7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81.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78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75.7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78.7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82.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88.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83.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81.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80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86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84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8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80.7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84.75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86.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8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99.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47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86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82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96.7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321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33.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306.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332.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315.2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89.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49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4.7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40.2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54.75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6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65.5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78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7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91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97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93.7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66.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68.75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83.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59.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5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67.2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58.2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4.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59.2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70.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78.5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61.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2.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20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38.2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44.75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5.5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2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08.25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06.2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01.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02.25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95.75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93.2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89.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05.2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90.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8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83.7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82.5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78.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89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0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8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97.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00.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08.7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91.7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95.7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93.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93.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91.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93.7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97.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94.7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87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90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96.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91.7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88.7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8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87.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5.7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79.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86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85.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79.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77.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77.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83.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81.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77.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1.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86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8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79.25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86.7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2.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86.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91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86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8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8.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98.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98.2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3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244.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06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22.7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330.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20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23.7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30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87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312.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80.7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8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16.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81.5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84.7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83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301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90.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88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92.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309.25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99.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93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78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2.7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77.5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67.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2.75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4.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57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51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45.7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44.75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5.2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39.2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33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20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23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22.75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19.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18.5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11.25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12.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97.7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05.2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88.2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87.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82.5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7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83.5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83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74.75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78.7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96.2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3.7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0.7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96.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97.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95.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93.7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98.7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9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9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01.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94.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94.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86.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9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81.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8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94.7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0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3.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82.7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8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8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85.7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75.2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81.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85.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84.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80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84.7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86.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90.7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84.7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89.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8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84.7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0.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93.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34.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30.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261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342.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366.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336.2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36.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309.2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302.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84.7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79.75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59.2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4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48.75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48.25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80.7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84.75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92.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7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86.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73.75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74.25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3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7.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83.7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84.2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8.7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5.2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75.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68.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69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65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7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252.5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26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84.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47.7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48.25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15.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222.75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218.7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212.2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218.5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10.2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99.5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90.7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99.75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6.5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79.2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6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75.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7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68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8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85.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06.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213.25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10.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7.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91.5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01.7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94.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82.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99.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94.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87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93.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87.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89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0.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83.7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8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4.25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80.7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85.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81.75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71.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81.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7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72.7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75.7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77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81.75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80.7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79.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0.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87.5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1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81.7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85.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83.7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86.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211.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9.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52.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267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27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285.7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50.2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4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318.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307.75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88.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78.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73.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76.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66.2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7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51.2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38.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7.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5.7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47.2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4.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4.7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0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65.25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5.7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64.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50.5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2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37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08.7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08.5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12.7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15.7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1.2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20.75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09.7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10.7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99.25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2.25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200.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90.7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97.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90.25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85.2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74.7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61.75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6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56.2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6.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57.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8.25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6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62.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8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3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202.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98.7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9.7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7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1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81.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79.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80.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73.7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8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77.75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7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85.7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76.2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74.7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8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73.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78.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7.25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73.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2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9.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78.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66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75.7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77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76.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72.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72.7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82.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8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75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79.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74.7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74.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74.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7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71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7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86.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78.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79.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83.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9.7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82.7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86.25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88.7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80.2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66.7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69.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66.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66.2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63.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66.7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71.7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74.2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63.75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70.2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62.7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72.2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7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64.5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67.7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70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70.7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67.2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73.7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69.7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72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70.25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73.25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60.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70.75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71.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63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63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65.75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69.2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65.7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71.25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69.7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61.2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61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72.5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70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6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63.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69.5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67.25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70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68.75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68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68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85.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82.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80.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73.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78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77.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86.7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85.7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81.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75.2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81.7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7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72.5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80.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8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85.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1.2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75.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79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77.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7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78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78.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7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76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7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80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78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75.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79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79.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8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8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81.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74.7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80.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72.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74.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80.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74.7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84.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82.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78.7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7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78.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82.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86.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75.25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76.2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66.7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168.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70.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72.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72.5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7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68.5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68.75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68.2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71.2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74.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67.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6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73.2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71.2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60.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6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59.7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63.2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70.25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58.7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63.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72.5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59.7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73.2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63.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62.75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64.25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55.2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70.75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64.2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59.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6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61.75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6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73.5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62.7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72.25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61.2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6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70.25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61.2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74.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68.7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85.25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86.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83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76.25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79.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78.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72.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81.7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81.7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81.75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82.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75.7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83.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84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79.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77.7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83.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4.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80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77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7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80.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74.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79.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175.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80.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75.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74.7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74.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86.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82.7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78.7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81.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81.7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8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78.7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81.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3.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98.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30.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79.2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304.7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05.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22.2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1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304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3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31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308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95.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69.2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51.2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66.5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76.2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9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95.2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59.75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45.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59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60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47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8.7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6.7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58.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41.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34.5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58.2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52.5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3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39.75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49.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8.7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30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0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29.25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21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1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17.2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12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06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02.5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87.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90.2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80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76.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81.2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77.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83.25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79.75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76.7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81.5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85.2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95.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02.7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97.2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01.7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91.7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95.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97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97.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92.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94.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91.2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91.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87.7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85.7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90.7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89.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93.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89.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81.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87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80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84.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77.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8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8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85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79.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82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81.7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8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84.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83.7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88.7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97.7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8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87.7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82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85.7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89.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5.7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71.7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0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338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2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21.7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12.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98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303.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9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10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89.25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80.7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84.75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77.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7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85.25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62.7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51.2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7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67.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52.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65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97.7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97.7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96.5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9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3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68.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66.75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34.75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44.75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49.7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41.25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97.2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0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73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56.2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57.7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2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14.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13.7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09.2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13.7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0.5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06.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9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98.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93.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87.25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92.2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91.2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2.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74.2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85.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99.25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08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09.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03.7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99.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99.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94.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9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20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92.7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02.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04.2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98.7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00.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95.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94.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97.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91.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80.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87.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1.7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84.7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83.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84.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91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80.25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88.7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89.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84.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88.7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90.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92.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90.7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89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91.7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85.7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90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91.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86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0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39.7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91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79.7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41.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40.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56.7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9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5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59.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78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88.25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303.2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303.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31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17.7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09.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79.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84.7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02.7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99.2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88.7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318.2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307.5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305.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96.75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96.5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67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0.2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45.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42.2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75.7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58.7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30.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53.7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33.5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33.7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31.75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2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22.7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1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06.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06.7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99.5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01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9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96.25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88.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86.7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88.2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82.7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81.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79.5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89.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193.2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03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00.7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0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97.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93.25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9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91.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94.7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9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81.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01.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88.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9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94.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90.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88.75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92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92.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82.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4.2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5.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8.7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90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89.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82.7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83.7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86.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4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8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92.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90.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9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86.5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88.7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9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92.7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88.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81.7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8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00.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10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60.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99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43.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16.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95.75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85.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69.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74.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75.2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91.7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96.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7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84.75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93.25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0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316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90.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77.7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82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76.7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9.5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77.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90.2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83.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46.2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4.5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93.7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6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81.2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62.5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38.7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49.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42.7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48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5.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1.2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4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12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06.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12.7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02.2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15.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00.2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94.2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93.7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91.75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90.25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84.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74.75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82.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180.5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84.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85.25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89.25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93.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97.2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92.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8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83.75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86.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89.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95.7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90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81.25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8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83.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90.7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90.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92.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87.7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83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87.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85.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8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7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1.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86.7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74.75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84.7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83.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78.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8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81.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82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84.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83.7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87.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8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83.7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83.7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83.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85.2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85.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97.7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4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62.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01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87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8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72.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64.7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73.7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92.7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65.75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52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58.7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63.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76.25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8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305.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305.7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91.7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82.75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74.25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310.5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329.7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321.2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14.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308.2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9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87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79.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8.7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93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51.25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47.2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77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6.7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46.2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51.75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44.5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24.2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21.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1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11.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03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02.75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01.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93.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88.7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74.7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77.2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77.25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79.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74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80.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74.75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0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95.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92.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90.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87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83.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88.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91.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9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87.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83.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88.5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8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88.7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90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91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89.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85.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85.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85.2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82.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81.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83.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84.2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8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82.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89.7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81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80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79.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8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89.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87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84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88.7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83.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82.5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81.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87.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8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8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8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83.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86.7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85.2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88.7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00.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10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17.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02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93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8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90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82.2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85.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78.25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72.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73.5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79.25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67.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73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76.2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73.75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72.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71.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72.7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84.7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73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72.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7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7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7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71.25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71.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78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74.5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67.2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69.5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68.25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76.75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78.25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80.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77.2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6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73.7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69.5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63.7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66.7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70.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66.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67.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66.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68.2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77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85.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78.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79.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81.25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8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79.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73.7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8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9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83.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79.7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83.7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89.7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84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88.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87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96.2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83.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81.7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80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81.7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79.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80.7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76.7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84.7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83.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80.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83.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81.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78.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80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8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89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82.5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81.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81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8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85.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8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85.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85.7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78.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83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86.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8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83.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85.7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89.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94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95.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84.75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7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7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69.5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75.7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68.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69.75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80.7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7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6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70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67.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69.2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72.5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6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70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69.2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7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72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69.7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62.75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66.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71.7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6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64.7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62.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61.2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69.5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7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69.25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69.7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63.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65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66.7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6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62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62.7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62.7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61.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61.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71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65.7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66.2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60.5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73.75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70.25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73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87.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8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84.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79.7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82.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8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90.2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8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81.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8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88.7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83.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90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90.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92.5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85.7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81.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2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82.7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82.5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78.7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85.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76.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79.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76.75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78.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77.7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77.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80.7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86.7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85.75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84.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83.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86.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8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8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85.2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93.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12.7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33.7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56.7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78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03.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13.2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318.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312.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87.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90.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13.7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96.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01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17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69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90.7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63.75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39.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4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48.2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64.75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88.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6.7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68.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66.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65.25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52.7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49.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66.7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81.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9.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38.2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36.25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8.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62.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35.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28.75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23.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6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20.25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15.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9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13.25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01.25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9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97.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97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90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83.5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74.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7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83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81.2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77.25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7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73.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86.5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84.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9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87.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94.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89.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85.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89.7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90.7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81.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82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83.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88.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86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83.7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83.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8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78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77.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76.2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83.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83.7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75.7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77.7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88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8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81.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80.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88.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8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94.7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95.7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93.7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88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9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94.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97.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88.7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95.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96.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15.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4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28.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46.7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53.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34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8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54.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9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98.2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75.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91.5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97.7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98.7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95.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01.2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32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0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03.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92.2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7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94.5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87.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81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71.7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2.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71.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82.5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52.25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46.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59.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6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36.25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49.2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32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8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30.25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25.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26.5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4.25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24.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25.2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16.7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10.7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02.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0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97.7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8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86.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91.5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91.7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8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82.2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85.25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88.25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9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9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92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93.7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96.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89.7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87.7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9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97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88.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82.7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8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87.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88.7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85.7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8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82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8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83.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82.7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76.7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83.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81.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79.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80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88.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79.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82.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83.25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91.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84.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86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86.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94.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83.25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81.7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81.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8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01.7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17.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24.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66.2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09.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2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33.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97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89.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80.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311.7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76.7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79.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74.5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53.75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48.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58.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81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300.2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306.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1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00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31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01.2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97.25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87.7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88.5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79.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81.25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98.7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314.7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76.2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67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59.2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50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48.7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56.7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48.5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3.2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38.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0.2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0.5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1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14.2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13.7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00.7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02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06.7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90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89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83.2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85.7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80.5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76.2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75.2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80.7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85.2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03.25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93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95.7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98.5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90.7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9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93.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92.7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85.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90.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89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92.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89.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87.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84.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8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91.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79.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84.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84.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83.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80.2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82.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86.7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86.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81.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83.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84.7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89.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84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87.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86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84.7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87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00.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96.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94.7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94.7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5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92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91.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335.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28.7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22.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48.7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353.75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305.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38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87.2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85.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5.5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44.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49.7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15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335.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45.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331.7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91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79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78.75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78.5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65.2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77.7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78.7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88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83.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77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60.7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85.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82.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73.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58.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5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56.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48.2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53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62.7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306.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80.7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64.75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66.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70.7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51.75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1.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27.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20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16.5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23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11.7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15.75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20.5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25.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17.25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21.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02.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0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17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07.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13.7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98.7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06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06.75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93.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0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01.7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99.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09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93.25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96.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07.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88.2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96.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97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91.7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0.2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02.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8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04.7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94.7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96.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05.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9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02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8.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97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06.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03.7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94.75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2.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0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99.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79.5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93.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29.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350.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2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16.7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87.7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9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343.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354.7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3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4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358.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42.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74.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8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82.75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6.25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64.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68.2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59.7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63.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6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66.7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81.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73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70.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0.7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6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94.5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3.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57.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76.7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65.7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57.25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6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36.75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53.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3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32.2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34.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12.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27.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1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14.7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06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91.25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97.75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80.2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8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93.75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8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92.5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90.25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8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03.5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92.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93.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03.75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86.7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88.7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94.7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82.5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91.7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92.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87.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92.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84.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83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00.25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88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84.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89.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0.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89.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89.25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77.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85.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92.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81.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184.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86.7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88.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183.7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81.7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94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185.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81.7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193.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187.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89.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8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181.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9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35.7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51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4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4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54.7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30.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6.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02.25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94.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79.25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88.2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173.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186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7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78.7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89.2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177.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176.75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197.7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183.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180.7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98.25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85.2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88.25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188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80.2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91.7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88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87.2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9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84.75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77.2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94.75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73.75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88.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80.5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79.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91.25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85.2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94.25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7.7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67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82.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85.75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80.7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95.75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77.2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169.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90.25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77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76.5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8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77.5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83.7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90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88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91.2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82.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81.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9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79.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90.7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92.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7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90.7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86.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83.25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89.7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88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84.25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9.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76.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90.25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75.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76.7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90.7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77.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81.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84.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74.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82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8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79.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88.25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6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81.7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3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8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75.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0.5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86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75.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88.75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77.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78.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9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76.7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78.7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87.2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83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8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80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62.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69.7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66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67.75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76.5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66.7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67.2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77.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74.5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80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71.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62.75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83.75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75.75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73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84.5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74.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73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72.5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7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83.25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66.7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64.7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76.7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69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6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76.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61.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69.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7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69.5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79.25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70.7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62.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172.5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66.7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62.7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74.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61.7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65.5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79.2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71.25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77.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81.7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68.25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84.7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91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76.7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89.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83.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7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87.7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84.7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78.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89.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8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84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93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78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81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9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8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77.7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89.7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77.7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78.7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90.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76.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80.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84.7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80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84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86.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77.2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84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88.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7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8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87.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89.75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88.7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89.7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90.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7.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10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4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303.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313.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99.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64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62.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61.25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79.7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90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5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7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58.2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49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30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55.5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48.2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66.25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62.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47.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65.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82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9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87.5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66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56.75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8.2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72.25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69.2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77.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66.7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6.7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74.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67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73.2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75.7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46.2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4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50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41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3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31.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40.2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18.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17.2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5.25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07.2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2.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4.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95.7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95.7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94.2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84.75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97.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88.25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85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93.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95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97.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00.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8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93.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99.7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87.7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94.7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91.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86.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92.7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91.7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8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92.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98.2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88.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96.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4.5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4.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88.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77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92.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87.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83.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79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87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92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80.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8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3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89.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89.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98.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83.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8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91.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07.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41.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7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0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07.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307.25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301.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0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316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311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88.2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70.7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77.5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73.2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6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55.7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73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78.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74.7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78.7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89.7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84.75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81.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92.5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87.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86.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91.2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5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58.5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53.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74.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51.25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57.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5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76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44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61.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50.7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33.2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50.7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43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3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5.2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25.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3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31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18.75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26.75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05.2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195.7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13.7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184.2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80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17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93.7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96.2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9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07.7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99.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96.5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10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93.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97.2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89.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99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95.5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89.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03.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92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89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97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90.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82.7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93.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82.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90.25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92.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80.7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8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95.5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80.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89.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88.75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95.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79.7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83.7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98.7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85.7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80.7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91.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184.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86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97.7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17.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54.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93.2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338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43.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48.7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38.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34.2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348.7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313.5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86.7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89.25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53.75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78.7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68.2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70.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96.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72.2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72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81.7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73.7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79.7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96.2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77.75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8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91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90.25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300.25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88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83.25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304.5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89.75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312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89.25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67.2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72.7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6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55.2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61.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45.25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9.7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53.2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38.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4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38.7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31.7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33.7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15.7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94.25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4.75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95.75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93.2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05.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90.75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94.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95.5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80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86.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94.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96.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02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93.7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85.7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05.7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9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92.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04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92.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97.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01.7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90.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00.7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01.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88.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93.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91.2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90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99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91.2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83.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95.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85.7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81.7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89.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88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82.5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93.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85.7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87.75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00.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88.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86.5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93.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88.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99.5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96.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8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04.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67.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292.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2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05.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95.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80.7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326.7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300.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44.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39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7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7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94.5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7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06.2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16.7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66.7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77.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82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98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95.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03.7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303.25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93.2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73.7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4.2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60.75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89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8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56.75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66.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243.75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50.5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41.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37.2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29.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21.2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21.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17.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13.5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13.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11.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0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98.75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97.25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93.25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87.7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79.7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83.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82.5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77.2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74.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78.75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76.5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83.2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83.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90.7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88.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89.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84.2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88.7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93.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89.5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83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87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88.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86.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88.7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96.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93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88.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8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89.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82.2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84.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83.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92.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85.7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82.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84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85.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82.7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8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79.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83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86.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83.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79.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93.2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83.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83.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87.7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94.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09.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96.7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312.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54.5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16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98.7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86.7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01.2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76.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79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2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93.75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81.2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84.2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6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4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6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8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90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75.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7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95.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92.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99.7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79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97.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0.2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70.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76.7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53.5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5.7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40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34.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38.25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21.7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2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12.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23.5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05.5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11.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04.7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99.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97.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89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92.5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91.7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8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8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74.7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71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169.2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70.7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174.5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72.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73.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76.5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6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67.2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76.2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82.2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82.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81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78.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79.5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81.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81.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84.7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78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83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80.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82.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78.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82.75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81.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81.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7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80.7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7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74.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78.7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77.75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78.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78.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75.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81.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79.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81.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81.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84.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82.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83.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80.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82.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80.7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81.25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77.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87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86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78.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76.5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81.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85.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83.7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82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70.7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70.75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80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77.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6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69.7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71.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67.7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67.5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72.5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62.75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64.7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65.2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72.7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63.2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68.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66.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71.75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63.25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65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66.75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73.75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73.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71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66.25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6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65.5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71.25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6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59.7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62.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69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68.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60.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6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63.2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62.7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58.25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57.7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63.7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69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63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65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63.7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67.7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58.7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58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62.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67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65.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72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76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77.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76.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75.7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77.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79.7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78.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81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82.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87.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80.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80.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89.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89.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88.7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78.7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8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83.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80.7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79.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82.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8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8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8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87.7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82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77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8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85.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81.7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86.7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87.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85.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78.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78.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86.7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86.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88.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83.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86.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79.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78.7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81.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87.7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83.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73.7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73.7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70.2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71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63.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67.7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67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6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64.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64.7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66.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61.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64.25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6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69.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62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61.2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66.75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66.7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67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60.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59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6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6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67.2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62.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59.7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68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65.2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60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6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61.7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61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64.25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56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63.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63.2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64.75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60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58.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65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64.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73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64.5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6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64.7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7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68.5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70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77.2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80.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81.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80.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82.7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85.7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89.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8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84.7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8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86.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80.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8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84.75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89.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8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84.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79.75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81.7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79.7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79.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78.25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7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8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81.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17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81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88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79.7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78.7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83.7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85.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80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83.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78.7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83.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92.2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97.7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85.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92.7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60.2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354.7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60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2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95.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36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310.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85.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79.75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49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18.7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3.75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44.2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7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2.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6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72.2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67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79.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91.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62.7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1.5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7.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70.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5.5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5.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37.7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60.2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1.75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46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6.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1.25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3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0.75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34.2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30.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5.7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4.7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17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4.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1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08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9.75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10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97.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99.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95.25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85.7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8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73.75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76.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83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8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74.5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78.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78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78.5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91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9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85.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87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86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9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93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83.7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85.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87.2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87.7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87.7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82.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91.2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88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84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79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87.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84.2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86.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84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89.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85.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81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83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88.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83.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86.7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88.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90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80.7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90.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85.7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95.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98.7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03.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03.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5.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98.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326.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38.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27.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13.2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87.7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95.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86.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85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3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80.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61.2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6.7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49.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69.5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30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338.75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33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96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81.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311.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32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12.2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18.5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337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313.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86.2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81.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01.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66.75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68.2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53.25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3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48.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22.2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16.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5.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8.5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14.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5.25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6.7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16.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12.2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02.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3.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10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96.7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92.2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94.7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90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87.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85.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86.2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84.75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84.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91.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94.7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9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96.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92.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87.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93.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88.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85.75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77.7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82.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87.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84.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83.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83.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87.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89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9.7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8.7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0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81.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82.7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83.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77.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79.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80.2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80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84.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84.7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86.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88.7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89.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8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83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99.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89.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07.7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238.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271.75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310.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14.7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78.2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84.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77.75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65.25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64.2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41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5.7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64.7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90.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322.5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34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20.2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2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319.25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323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0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94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99.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89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7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73.2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73.25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67.5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71.75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71.2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67.25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84.75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84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80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72.5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54.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62.7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47.5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50.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43.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9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36.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23.2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17.2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1.2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18.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08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97.5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90.7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88.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8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87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80.5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80.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76.75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75.5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8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82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93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91.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90.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91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87.7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88.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86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89.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88.25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84.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8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84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86.5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85.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87.7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85.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82.5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82.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86.7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87.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80.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83.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79.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80.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79.7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8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8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80.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81.7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83.7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83.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83.25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79.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90.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5.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98.7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89.25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20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27.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53.7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83.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32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19.2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69.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96.7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3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300.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5.75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44.7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37.7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80.2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87.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76.75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79.2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72.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62.75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85.25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77.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77.7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70.7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78.25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87.5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82.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09.7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77.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57.2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54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57.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71.75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57.25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3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25.5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58.25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47.7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9.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23.7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19.5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14.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06.5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9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93.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85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88.25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92.75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8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81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73.2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73.7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7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72.75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72.25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69.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7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74.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88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92.7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89.2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87.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86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89.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91.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80.2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82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81.7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82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89.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83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82.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8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80.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0.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83.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2.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8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81.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81.7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87.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80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80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8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80.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81.7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84.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79.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84.5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80.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78.7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81.7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80.25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03.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90.7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89.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49.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300.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320.7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98.7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83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70.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43.7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70.5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66.2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76.25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82.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77.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65.7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59.25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8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78.7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83.25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81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78.7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49.7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65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9.7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38.5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51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0.7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47.7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8.5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2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28.25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25.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21.2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09.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06.2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05.75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97.2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99.7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97.7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86.75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4.2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90.75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84.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88.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8.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1.25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72.2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1.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0.75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6.2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68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67.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69.25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67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64.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6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61.2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7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7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76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7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74.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85.7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7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7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78.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77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9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94.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87.7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84.25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87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5.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76.2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3.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2.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79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84.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8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88.7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79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77.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83.5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75.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75.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77.2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84.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82.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79.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77.5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74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77.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7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78.7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75.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76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80.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79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2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77.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78.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71.7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65.7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69.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67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72.25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60.2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61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6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63.2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67.7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65.2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62.25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67.5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70.2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6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64.7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62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65.25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67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6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5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61.2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62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55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53.2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58.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49.2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49.25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52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57.5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50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54.75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50.75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47.75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47.7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4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7.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54.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53.2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58.25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50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4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50.5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44.2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4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55.7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49.5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72.25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68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8.5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1.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68.75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70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79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73.7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73.7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69.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75.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78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79.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75.25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74.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7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78.7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78.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72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67.25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67.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1.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7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78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82.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72.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83.7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7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76.7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74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8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78.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75.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75.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77.7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76.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79.7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78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71.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73.7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76.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7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76.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7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76.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71.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7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63.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69.5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63.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67.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63.7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60.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67.2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58.7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62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64.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63.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72.2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58.75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62.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62.75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63.75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64.75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70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65.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6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61.2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61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6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62.5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65.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62.25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57.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61.7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6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61.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62.2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61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59.7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15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5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54.2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5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63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61.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57.5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61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66.2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66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5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57.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60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61.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58.5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59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66.7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72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72.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74.7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72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73.5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78.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7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78.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76.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83.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84.25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83.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82.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83.25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3.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79.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76.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80.25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79.7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80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81.5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78.7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73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74.7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79.25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73.7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77.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79.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81.2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90.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84.7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5.7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14.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5.7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2.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73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300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302.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70.5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47.7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53.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79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88.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77.7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06.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11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8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51.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48.7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66.2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71.7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94.2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98.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91.7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78.75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6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69.2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68.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81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7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75.5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6.25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52.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46.75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42.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43.7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39.75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3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26.75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16.25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15.7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12.2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21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12.2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209.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10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96.2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96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8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76.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72.7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6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73.75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70.5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65.7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62.75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60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2.5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61.7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51.7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56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59.75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5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69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9.5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69.25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65.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67.25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69.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75.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79.2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80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79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76.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7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82.7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80.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89.2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80.7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78.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72.2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73.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73.75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76.75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85.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71.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71.2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73.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77.5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77.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71.2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70.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74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7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78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92.2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82.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9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16.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269.7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303.5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293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85.2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76.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64.75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317.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316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92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79.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86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78.2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75.75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7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72.25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82.75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94.2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95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04.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14.5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09.7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73.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51.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46.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2.75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34.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32.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9.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6.25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3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43.7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38.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22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36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19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10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201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202.2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9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89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89.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80.7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89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81.2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71.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73.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6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62.75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73.75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63.25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65.2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70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1.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59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5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56.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5.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57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5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169.2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173.7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66.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168.2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163.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67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76.7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71.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66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75.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68.75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69.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72.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71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70.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68.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68.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70.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76.75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7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86.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81.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83.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82.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74.75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76.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7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77.7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76.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83.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81.5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85.2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84.7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10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35.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248.25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271.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298.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293.2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92.7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309.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7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04.7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24.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319.7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326.5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328.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24.75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32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311.25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17.2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05.75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14.2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89.2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73.2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6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75.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64.25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63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97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304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01.25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79.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45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55.7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234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3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54.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29.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14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203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92.2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95.5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86.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83.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79.75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74.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74.75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3.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66.7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66.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64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58.75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2.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58.7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50.75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60.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51.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60.25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1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5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57.2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8.7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47.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59.2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60.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58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54.7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65.75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63.7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69.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66.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67.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65.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6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63.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63.5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5.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70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64.7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7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74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74.7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71.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74.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76.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81.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73.7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71.7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72.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75.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74.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81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79.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82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88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7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82.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41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267.5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294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277.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90.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308.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97.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6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45.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7.5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12.25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0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1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14.5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17.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26.7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23.75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27.2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9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26.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05.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98.75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01.25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05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90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85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88.5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86.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80.5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80.25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80.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82.2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72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77.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70.75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68.7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62.75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67.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64.2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8.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3.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5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57.7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55.2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61.2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56.7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57.5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51.75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51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57.2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1.7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52.5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0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47.7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57.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51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1.75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6.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60.7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57.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61.7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152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160.75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6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164.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61.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6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72.25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60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58.7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61.7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61.7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62.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56.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6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59.7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51.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5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55.7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54.7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51.25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51.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59.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52.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53.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60.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64.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66.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57.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64.5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66.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65.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71.2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6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74.7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66.7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4.7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73.7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73.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71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72.7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5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56.2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56.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4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7.2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8.25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5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58.2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60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53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59.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60.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62.5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64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64.25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155.25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155.7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153.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46.25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44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154.7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5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43.25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142.5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47.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48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51.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42.75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45.2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53.2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51.7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51.2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47.2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50.25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51.25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3.2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42.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43.5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49.25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40.2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46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44.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42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44.7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45.7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40.75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144.7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153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50.7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60.2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62.2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5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63.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69.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73.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68.7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68.7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72.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71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72.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74.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7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79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76.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73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6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68.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70.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76.25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69.7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75.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68.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69.7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70.7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2.25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7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69.7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73.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65.7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72.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78.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73.25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73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78.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70.25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73.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76.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76.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71.25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68.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68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68.75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77.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71.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72.25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65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58.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60.5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63.5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57.5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59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5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62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173.25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62.7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60.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6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57.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61.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64.25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163.7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1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17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16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60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63.75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67.7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63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6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162.75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162.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64.25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58.7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64.25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59.2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60.2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63.2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59.5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158.2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15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58.2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55.75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61.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55.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56.2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55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54.75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58.5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57.5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48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59.25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59.7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60.7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58.2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61.7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57.2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55.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54.75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69.75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68.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7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70.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68.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74.7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81.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72.7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74.7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76.5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85.7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8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77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75.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70.7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78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73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71.25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7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71.7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76.7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68.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71.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68.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74.5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7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7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78.5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79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7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73.2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7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77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71.7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69.5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74.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74.7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68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74.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69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73.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61.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58.5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61.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66.25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61.25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5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57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57.7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57.2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52.75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57.2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64.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66.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66.7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61.7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60.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48.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58.75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58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57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58.5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48.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55.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63.7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58.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6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5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57.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59.7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59.2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5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49.5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49.75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57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154.2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159.7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153.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46.7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53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5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5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47.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50.75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5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57.5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51.7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50.75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61.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5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51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56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53.2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62.7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63.75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67.2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68.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67.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72.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73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7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72.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75.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69.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74.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75.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83.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80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76.7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70.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72.7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79.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17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67.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72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71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70.7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66.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65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77.7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7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73.7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72.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77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76.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68.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73.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67.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6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74.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70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72.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82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75.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73.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71.75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72.5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63.7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60.7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65.2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70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60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64.2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61.2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68.2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62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60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61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59.5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60.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58.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65.7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65.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62.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67.25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69.7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62.2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5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57.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50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54.7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5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65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64.75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56.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52.7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56.5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5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1.7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49.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62.2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62.75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65.75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54.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54.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58.5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52.5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5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51.75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56.25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56.2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5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52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50.5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47.7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55.2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73.7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81.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72.25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64.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8.2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67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66.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62.2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60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59.7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67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68.5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72.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71.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78.25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4.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76.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77.7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73.25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72.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75.7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74.5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70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68.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70.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72.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75.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75.2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71.7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71.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76.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72.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80.7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88.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79.2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78.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97.25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04.7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55.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304.7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31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90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70.7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72.7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80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97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73.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5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68.7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50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43.25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50.7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4.7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71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9.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1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41.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38.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38.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9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34.2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26.5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25.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2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23.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21.25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23.2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12.25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20.25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18.2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16.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18.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7.75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10.25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4.2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03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98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01.25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99.2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9.25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197.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190.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83.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7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76.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80.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66.25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70.75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72.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74.2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73.7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77.2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71.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70.2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69.2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68.2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6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74.7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65.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72.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75.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72.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76.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78.25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79.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77.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86.7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75.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8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77.7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84.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86.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80.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82.2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79.7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90.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79.7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78.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79.75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85.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80.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83.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77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77.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75.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77.7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79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88.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86.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85.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91.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02.7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0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56.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321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355.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351.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349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309.7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9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72.25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7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60.25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7.2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52.7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58.2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77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90.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92.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92.7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96.2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15.75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318.7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17.2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20.7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93.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83.7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6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3.7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65.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60.2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5.7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8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6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0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44.25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56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29.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4.5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4.2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17.5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20.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06.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0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01.75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92.7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8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77.25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72.2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71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69.2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70.25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63.7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67.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69.2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61.2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64.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62.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69.75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62.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66.25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66.2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83.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7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75.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72.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78.7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75.7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78.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79.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84.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80.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76.7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77.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82.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88.7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82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86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80.7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79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7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79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74.5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89.7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78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7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76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80.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86.7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77.7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75.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84.75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79.5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7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84.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3.7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317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319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323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325.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329.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301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306.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92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73.75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45.7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6.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61.2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69.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73.7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58.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3.2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6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79.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02.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79.7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65.2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9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01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89.7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73.2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6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6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31.2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47.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36.7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43.25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38.25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5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38.7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3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27.25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22.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19.2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1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13.25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09.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99.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04.2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95.75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8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77.2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79.75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77.2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177.7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170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169.7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170.2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68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71.2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68.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69.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59.5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66.7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63.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64.75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70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82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76.75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74.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78.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78.25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74.7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7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78.7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78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76.2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80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8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83.7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81.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81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77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75.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7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84.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76.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77.7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79.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86.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80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73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73.7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73.7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79.75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75.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8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91.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87.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8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25.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303.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363.75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317.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86.7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60.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9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312.2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74.2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47.2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8.2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87.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65.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53.2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3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3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71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70.2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71.7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62.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72.2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63.5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64.7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7.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4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3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28.75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41.75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26.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2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14.2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24.25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19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6.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0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00.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05.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88.7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93.7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98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94.2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90.2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83.2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81.25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76.7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72.2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63.75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63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64.2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9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1.7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5.7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56.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63.5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59.2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9.7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60.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58.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58.7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56.2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62.7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70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67.2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70.7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7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75.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76.7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79.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7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78.75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77.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79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77.7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78.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7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72.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77.2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79.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72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76.7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80.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77.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74.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74.7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80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71.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69.5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72.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75.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75.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71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73.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73.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75.2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78.7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71.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75.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7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77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7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70.7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71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66.5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57.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62.2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62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6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67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6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66.5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6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64.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71.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6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6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64.7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62.25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69.75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66.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62.2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64.7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65.2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69.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70.5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5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64.2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57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56.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60.7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2.7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2.25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58.2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9.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59.7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55.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59.2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59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52.7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56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50.7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50.2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48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49.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51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56.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4.7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54.25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53.25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39.5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41.25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51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5.2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44.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44.25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46.75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46.7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60.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0.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73.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76.5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87.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78.7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78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81.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77.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82.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83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9.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85.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80.75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83.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87.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0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79.2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77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80.5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78.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86.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82.25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79.7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81.7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83.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76.7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82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83.7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86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82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85.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81.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81.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76.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87.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76.2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3.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80.7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73.2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67.2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68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67.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68.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68.25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71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61.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66.2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6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64.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64.2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65.7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61.2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64.7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6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66.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5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56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70.5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59.2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60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59.5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53.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56.2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56.75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62.25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62.25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61.2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6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58.5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53.2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54.25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43.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49.2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52.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51.75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44.7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52.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5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51.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45.25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5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52.7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5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53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42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48.2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50.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47.7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44.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52.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51.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54.75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68.2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7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72.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74.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83.5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79.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82.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77.7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80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83.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80.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8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76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8.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78.7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73.7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78.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5.7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73.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71.7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77.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78.2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70.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76.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79.7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77.7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69.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77.2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8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90.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93.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00.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0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39.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68.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93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73.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59.7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5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49.7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55.2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38.7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31.7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42.25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35.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28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5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62.2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80.5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71.2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64.2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89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09.7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79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79.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49.2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73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65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65.75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2.7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33.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47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43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26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27.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236.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34.7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4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10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07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12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06.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01.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94.7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9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92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84.2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74.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69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73.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62.2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64.75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59.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59.2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71.2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70.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161.2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52.75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2.7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4.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73.2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77.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73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78.5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4.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86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83.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82.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79.2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82.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86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88.7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89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90.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89.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88.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8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89.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93.7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9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86.7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85.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85.7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91.2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83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83.7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87.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86.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7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79.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79.7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82.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84.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81.7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13.5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09.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10.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50.2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90.7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31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343.7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375.7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338.7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317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92.25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95.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78.75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77.7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50.5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33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3.7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77.2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82.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73.2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72.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8.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59.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64.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00.2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307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303.7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30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0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95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92.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304.2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88.75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64.5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65.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59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8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55.5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4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1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53.75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41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4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5.25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27.5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16.2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06.7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03.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01.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93.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93.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93.7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04.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9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88.75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82.7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99.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90.25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91.25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88.7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90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90.7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8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98.7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9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86.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87.2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94.7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98.7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97.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90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92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96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01.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99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00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7.7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98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94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93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93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9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8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90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92.25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87.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86.7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90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90.7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91.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88.7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95.7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90.25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92.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90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01.5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61.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98.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318.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334.7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362.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66.7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48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375.75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21.25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81.2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303.7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309.2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30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13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322.2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317.2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19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1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319.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327.7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20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95.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91.75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06.2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321.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310.2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0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319.25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308.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94.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70.2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83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63.75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63.5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50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5.7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32.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24.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22.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18.2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16.25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16.2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11.5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198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19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18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186.7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18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183.2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189.7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186.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186.2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80.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7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80.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77.25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82.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73.7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7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72.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74.2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88.7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86.75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80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88.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87.5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8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86.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81.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86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90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84.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87.7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85.7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87.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86.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82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81.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78.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82.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5.75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0.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9.7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83.5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78.7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4.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78.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83.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0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84.25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93.75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216.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5.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22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278.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330.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326.7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32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316.7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9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301.7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272.2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65.7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61.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263.2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7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36.5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36.25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46.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43.7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48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38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3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54.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56.5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60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65.5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6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64.25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56.5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64.25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60.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65.2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63.7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53.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42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4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43.75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58.2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30.2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2.7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4.7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6.7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17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16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19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08.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00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04.7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88.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83.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80.2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85.5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87.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80.2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85.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77.25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72.5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7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75.25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7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72.7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69.2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77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77.5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80.2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77.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77.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79.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86.7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87.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85.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89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89.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87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84.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82.25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89.7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82.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83.2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79.7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82.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81.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77.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82.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79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82.7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8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89.2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81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85.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79.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87.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81.7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8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90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81.7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47.75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69.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308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335.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338.7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338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9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85.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64.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98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9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76.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86.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87.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59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8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72.75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73.2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63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60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72.2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68.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4.75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65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6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69.2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88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83.2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72.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59.5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0.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54.5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43.2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46.7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8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39.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37.7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30.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1.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17.2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16.7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1.25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05.75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9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01.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92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85.2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85.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83.75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77.7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80.75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78.25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177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75.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91.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190.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182.2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175.25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74.2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77.7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78.7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76.75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74.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83.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81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82.7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83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79.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81.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86.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89.2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4.7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90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6.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1.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7.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183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182.25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177.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84.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179.2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80.7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187.7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80.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187.2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180.7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3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82.2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178.7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186.7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185.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82.7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81.7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185.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177.7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80.5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179.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7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1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186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5.7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183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171.75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173.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170.5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174.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70.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74.2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70.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172.7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170.25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172.2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75.7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75.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73.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80.2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75.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74.75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79.25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183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175.7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83.2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1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182.7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70.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170.2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74.2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169.2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69.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7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70.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74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7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77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175.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70.7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74.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6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69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67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70.2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71.2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73.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72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71.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69.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75.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167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166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73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68.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16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65.25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74.2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71.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72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79.2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85.7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76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80.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83.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83.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87.75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84.7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85.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80.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85.75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89.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8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86.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5.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80.7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80.7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0.7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76.7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9.7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1.75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2.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79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79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82.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2.7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81.7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84.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9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83.7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79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9.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80.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80.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82.25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8.7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9.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78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77.2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73.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69.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67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73.7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7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69.7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72.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72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76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76.5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77.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71.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69.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75.2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78.2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71.5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69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73.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73.5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72.25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16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66.75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173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65.25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68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61.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67.5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6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71.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66.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6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62.2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69.2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3.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71.2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74.7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60.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162.7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67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65.2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76.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67.25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167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65.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166.7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167.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168.25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168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168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169.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79.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78.7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7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75.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79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81.7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8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81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83.2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85.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85.7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84.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88.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82.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0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78.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180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82.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7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80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7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76.7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1.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79.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75.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77.7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79.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80.7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180.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81.7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77.75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83.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3.7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92.7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8.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77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313.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312.7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333.7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302.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89.7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90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91.2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15.75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91.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60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66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77.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96.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32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03.7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94.5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98.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90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304.2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82.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03.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312.2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99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301.7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307.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90.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89.7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6.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67.2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70.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68.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259.7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76.5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62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5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54.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9.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45.5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3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30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9.75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2.7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17.5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1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97.7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190.2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183.7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80.7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84.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86.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3.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80.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17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183.75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188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90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181.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180.7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83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181.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85.5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90.7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90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86.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86.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92.7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02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93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9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89.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89.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2.7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94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3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9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86.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92.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18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79.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1.7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81.7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77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74.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79.7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8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72.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78.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77.7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83.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82.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82.5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83.7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3.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2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77.7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308.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19.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96.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324.7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300.7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68.7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89.2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308.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307.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96.7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75.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64.5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98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14.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20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28.2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82.7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78.7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71.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70.7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92.2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321.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313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301.5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88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66.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81.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85.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63.75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85.7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3.25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35.7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45.25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232.2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14.7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210.5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203.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04.25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13.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4.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18.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10.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02.75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95.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92.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92.2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8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92.2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79.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78.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78.2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74.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1.75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7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58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9.7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64.75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60.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59.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67.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73.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66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77.7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75.7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74.7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82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78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78.7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87.7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84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79.7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81.7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5.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83.75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5.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88.7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79.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0.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83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81.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86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85.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91.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88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80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80.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84.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86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90.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88.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89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91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02.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7.7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30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355.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364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338.25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373.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338.7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333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26.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03.2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09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76.7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42.75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49.7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58.2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78.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86.25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8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77.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81.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8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79.7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90.2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88.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93.5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92.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72.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5.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79.5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70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58.7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73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65.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54.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45.2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240.7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26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226.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222.25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209.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02.7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05.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208.2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20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79.7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74.5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78.25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171.7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64.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60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59.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62.2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162.7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55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57.75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5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60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49.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49.7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55.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53.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52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46.7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54.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177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17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185.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177.7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174.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18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176.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82.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75.7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3.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176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8.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83.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79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83.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70.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76.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4.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175.7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179.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178.7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170.25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177.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17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179.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178.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184.7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179.5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189.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2.7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04.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3.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37.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279.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98.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94.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93.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31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80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43.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53.7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0.2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77.75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76.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66.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63.7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69.7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82.7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67.5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45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53.7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63.75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66.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67.2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7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60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60.7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65.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74.7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52.7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43.7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35.5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46.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3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65.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37.7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41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26.75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29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3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24.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212.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12.75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3.7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09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95.25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98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9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84.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170.2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182.2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7.7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8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87.5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2.25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5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186.75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187.7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187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185.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17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177.7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179.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176.2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190.2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194.7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186.7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196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194.7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193.7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191.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194.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188.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18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187.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186.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9.2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8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0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79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181.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182.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183.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180.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178.7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82.7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174.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178.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179.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181.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180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189.7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187.75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187.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188.7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0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31.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255.7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86.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317.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350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50.7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86.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11.25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80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49.25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1.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77.2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95.7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86.7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1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306.7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11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90.7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67.2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44.5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49.2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46.7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43.2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6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44.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46.7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69.7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0.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69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61.7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59.7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47.75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57.2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75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4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19.7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25.7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13.2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1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05.7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0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12.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01.2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96.25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193.5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192.2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187.2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8.75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2.5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85.5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0.25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3.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74.7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73.7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77.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8.75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182.2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174.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176.2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17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178.25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191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189.2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192.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193.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191.5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194.7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185.7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185.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179.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180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185.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79.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2.2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180.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177.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181.7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181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179.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176.7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74.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178.5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17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17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175.7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173.7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183.2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182.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179.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179.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179.7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181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180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175.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177.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18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186.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184.7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17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172.2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168.2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165.75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171.5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178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194.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8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180.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180.7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178.25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177.2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178.25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77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177.5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182.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172.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17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176.7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178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180.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182.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182.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78.2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80.7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82.75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180.7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77.5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83.75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73.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84.7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72.2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75.2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1.2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79.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74.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69.2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71.7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7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78.7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72.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76.2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7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4.75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74.75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70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70.5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5.75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80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74.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70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70.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76.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82.25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7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74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66.2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68.2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76.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83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85.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90.7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88.7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189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182.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184.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80.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18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85.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182.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78.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81.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171.7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1.7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179.7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17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182.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17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181.7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77.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77.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175.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174.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173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176.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181.75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180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180.75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183.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78.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179.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178.7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175.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77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173.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176.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77.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171.75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162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16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168.7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17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17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175.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178.7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171.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77.7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180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174.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175.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175.2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173.5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172.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176.2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167.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173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171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172.75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73.2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72.2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170.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172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172.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169.7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174.2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170.75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72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64.7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77.7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9.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82.5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70.7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71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69.2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66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66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71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73.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99.25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74.75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66.75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16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67.75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72.7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4.75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7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72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66.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73.25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8.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74.7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175.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17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173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171.25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181.7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77.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84.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19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190.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84.7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183.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181.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80.7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3.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84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7.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0.75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79.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19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18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185.2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183.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181.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78.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183.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178.25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180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179.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184.7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185.2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191.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02.75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193.7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3.7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26.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55.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94.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300.7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307.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318.7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77.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95.2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31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87.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01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82.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52.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49.25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65.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73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84.2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81.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80.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72.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62.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79.7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62.2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66.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81.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92.75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82.5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90.7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95.2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87.5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88.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88.7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86.2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72.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68.25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70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39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39.7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33.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30.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21.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5.25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25.7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1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17.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10.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99.5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01.7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189.7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18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85.25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84.5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182.2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87.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1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80.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178.7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175.7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173.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78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170.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172.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17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173.25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179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18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187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189.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188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1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179.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181.7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181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182.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179.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18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185.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177.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177.25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176.7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176.7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1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7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189.5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7.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177.7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177.7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77.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177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17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178.75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178.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181.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183.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6.7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12.7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50.7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67.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296.7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83.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313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1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8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15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98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336.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48.7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2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27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00.2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1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12.2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23.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15.7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03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12.7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30.5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18.2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298.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83.2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96.25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9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9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75.25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5.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1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54.2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6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61.75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50.2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0.25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43.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38.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38.75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23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232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226.2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23.75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1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219.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21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202.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99.25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0.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88.2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3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85.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8.7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90.75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5.5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76.75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177.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82.75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82.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78.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0.5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78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173.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182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82.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186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92.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97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9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194.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4.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76.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80.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3.7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80.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83.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8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8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81.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183.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76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70.75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80.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82.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75.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8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77.7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79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177.7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79.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77.7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82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81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80.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9.7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42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289.75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303.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92.7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303.7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321.7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14.7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75.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82.7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9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8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85.25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80.2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72.7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9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99.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293.7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11.7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07.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06.75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92.7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31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20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2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26.25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18.2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31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18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31.7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332.5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50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92.7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99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88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322.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310.2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78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64.25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49.7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37.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22.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22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27.5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20.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20.7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1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1.7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98.5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7.7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8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9.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86.25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82.7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85.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80.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68.7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71.5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4.25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7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65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17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164.5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63.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167.5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167.2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165.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179.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177.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174.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182.7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182.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170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64.7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1.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72.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66.7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5.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68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4.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2.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8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80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71.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76.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76.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76.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90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76.7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82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73.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77.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78.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77.7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82.75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185.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1.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32.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288.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323.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303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348.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324.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318.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4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35.7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312.7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81.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70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57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283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81.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70.2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85.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95.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85.2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88.25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302.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95.7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30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88.5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89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91.7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95.75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96.25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92.2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87.25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62.7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64.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57.7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50.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64.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59.25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43.7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35.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35.75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31.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2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232.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29.7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29.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227.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23.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213.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6.7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90.2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9.2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2.7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80.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9.7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82.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79.25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74.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80.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74.75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71.75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77.2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8.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72.5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75.2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71.7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167.7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170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81.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179.7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83.7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177.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1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3.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69.7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169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69.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3.7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69.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73.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66.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76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64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70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65.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70.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71.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69.7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71.7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76.7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75.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73.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6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69.7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69.7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77.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7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213.7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231.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294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17.7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20.7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07.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294.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39.25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33.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53.7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313.75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308.7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82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26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60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71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7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82.7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9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9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94.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313.7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334.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315.7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304.7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88.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72.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71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7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72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43.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41.7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40.5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31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37.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28.5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07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04.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02.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95.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97.2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9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90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84.7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81.25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73.75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7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1.2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6.5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65.75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64.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3.7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53.2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53.25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51.75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47.25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50.5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45.5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44.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4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46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43.7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42.2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44.25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47.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1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157.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159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158.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159.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151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54.2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49.7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44.7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45.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45.7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43.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45.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48.7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51.7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49.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44.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8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5.7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4.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7.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5.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8.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46.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3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46.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5.7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50.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48.2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5.7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45.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48.7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51.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45.7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3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34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29.2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52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149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51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151.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152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154.7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65.7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17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71.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74.75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7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78.7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83.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79.25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9.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6.2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59.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65.2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60.25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6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6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58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52.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58.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49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55.2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56.75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5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48.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48.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46.7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49.5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49.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49.7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46.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7.5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5.2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3.7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50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4.7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4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46.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46.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44.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46.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48.25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4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47.7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44.25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14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46.25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44.25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43.2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43.2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42.25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41.7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4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55.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55.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60.2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158.7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155.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153.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151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147.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143.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146.7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147.2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41.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40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4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1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4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3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9.7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42.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42.7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40.7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43.5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9.7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42.5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38.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47.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39.75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40.7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42.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44.2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43.7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4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45.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45.7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45.5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47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39.7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35.2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29.5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27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28.25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32.7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38.2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3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43.2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41.7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139.7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4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42.2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48.7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4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48.2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43.7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49.7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144.7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147.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144.75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146.7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145.7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145.2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143.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47.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43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64.2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66.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51.75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44.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47.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44.7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44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47.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4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40.7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44.7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41.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42.2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43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145.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47.75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43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41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40.75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47.2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45.2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42.7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43.2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144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145.25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142.7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142.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143.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140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141.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144.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140.75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144.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155.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156.7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16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162.7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154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54.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52.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52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148.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15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146.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150.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44.7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45.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41.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43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44.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41.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42.7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4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44.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40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40.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39.7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41.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48.7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6.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46.7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57.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69.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89.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202.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261.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253.5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262.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278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55.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56.7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68.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98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333.75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324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318.7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321.7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331.7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333.7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321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333.25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362.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363.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353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56.7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51.7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34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325.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12.2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01.2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0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04.25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306.7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308.5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94.25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97.2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03.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94.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15.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03.25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80.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291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284.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56.2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47.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40.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23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5.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208.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9.5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18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76.25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7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66.2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67.75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63.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58.2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49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52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50.25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51.2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51.2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49.2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0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46.2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49.75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147.2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143.2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14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5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163.7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163.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160.7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159.7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162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156.2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152.7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149.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148.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155.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147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54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4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46.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44.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46.7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47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43.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44.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44.7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4.7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46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60.7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83.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80.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73.7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60.7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81.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224.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253.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260.7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279.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291.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302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329.7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38.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327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316.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353.7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380.7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364.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34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330.7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344.7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372.2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72.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85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8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380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369.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57.2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65.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74.7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77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9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60.5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11.75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39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356.7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326.5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28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42.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52.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99.2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83.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93.7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89.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82.2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4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237.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232.25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228.2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15.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4.2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8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76.2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69.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63.75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58.7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59.7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4.2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57.2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51.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5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53.2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56.2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50.7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49.5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51.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54.2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49.2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152.25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148.7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145.5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150.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160.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160.7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57.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56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52.2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55.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55.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51.75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50.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5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49.7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46.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5.7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46.7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41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7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42.7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45.7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47.7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49.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6.25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49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6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7.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45.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0.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51.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1.2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63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221.7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271.7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277.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2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67.2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287.7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314.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322.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348.7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331.7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34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321.2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327.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345.7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358.75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359.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70.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78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60.7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21.2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302.7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308.5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318.25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328.25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303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00.7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89.25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85.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89.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82.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93.2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76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72.5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83.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86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84.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77.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265.75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251.75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42.5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243.2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232.2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39.2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27.2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22.2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208.2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90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7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68.5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164.25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6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67.7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63.75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59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56.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157.7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55.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156.75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156.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159.7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57.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158.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156.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56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15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157.7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161.7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159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159.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158.25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152.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14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152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151.7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54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51.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53.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52.75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5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0.7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45.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49.75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45.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46.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4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45.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49.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46.7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45.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50.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5.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7.7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4.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70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82.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205.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08.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42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323.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304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317.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91.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281.5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272.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86.7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83.2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90.25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301.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316.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336.2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325.7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29.7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318.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326.2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317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337.2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09.7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85.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12.2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28.75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10.25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20.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03.7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37.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16.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04.7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00.2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0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98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16.75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91.2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93.2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73.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80.25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267.7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67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263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51.75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248.5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213.2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93.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84.2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68.75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66.25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59.7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60.2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5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56.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55.7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3.7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0.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52.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56.7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55.2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50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53.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56.7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50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145.7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144.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152.7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156.7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158.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156.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150.25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149.7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48.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48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45.7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51.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47.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47.7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47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45.7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45.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44.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2.7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1.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43.7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9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1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41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39.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45.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4.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49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52.7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9.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51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56.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74.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223.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284.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341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342.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340.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300.25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307.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308.2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308.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340.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333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343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333.2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340.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337.7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57.2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6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38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35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50.75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45.7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35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4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3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59.5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59.7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4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32.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01.75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92.2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305.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93.5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97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68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69.7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76.7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61.2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254.25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256.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247.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240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240.2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229.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1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92.7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74.5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70.7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61.7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54.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48.25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55.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52.75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0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42.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4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40.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4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41.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0.2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4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41.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140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140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143.7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15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53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56.7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155.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47.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49.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47.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50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146.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14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48.5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14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47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42.7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42.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45.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41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3.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40.7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40.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3.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42.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5.7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46.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41.7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42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46.5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1.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1.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40.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5.75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4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7.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48.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45.2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5.75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25.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25.75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29.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129.7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130.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132.7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34.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37.5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42.2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37.7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41.75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42.2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46.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38.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40.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38.75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41.7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36.7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40.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39.5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45.25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42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45.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42.7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39.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43.2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41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40.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40.7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40.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42.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37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40.7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37.7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41.7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39.7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42.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41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34.5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35.2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3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37.2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36.2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35.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37.7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38.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39.7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37.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3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33.25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38.5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40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38.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35.7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37.2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35.5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36.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35.2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38.75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43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152.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149.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146.7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142.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144.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142.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140.7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13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38.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38.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37.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38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36.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36.7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6.75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4.7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38.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38.5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39.7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37.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5.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3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7.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7.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9.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9.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40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41.7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46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49.2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47.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32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28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28.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31.7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134.75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36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39.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42.7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45.2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39.7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4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41.2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44.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44.7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47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50.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45.7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47.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46.2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44.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44.25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37.2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39.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46.75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46.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39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37.75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34.7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39.2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35.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35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36.2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40.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42.2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42.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48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1.2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37.7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38.5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38.5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36.5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34.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37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37.25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39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35.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32.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37.7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34.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49.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48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3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36.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3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36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36.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33.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37.7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140.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149.7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152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151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45.7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141.7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47.7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146.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141.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43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44.75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40.7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3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3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0.7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38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39.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39.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1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39.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42.7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45.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1.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1.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2.7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56.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5.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49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47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61.7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72.7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02.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61.7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73.7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70.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7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69.2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305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81.7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297.5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306.5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334.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322.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304.7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36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71.25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47.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50.5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35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350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353.25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331.2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43.5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370.7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330.2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316.2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328.75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307.7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314.75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321.5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30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314.75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1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320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303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290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288.25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239.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241.2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24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237.25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226.2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215.2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226.2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211.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96.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83.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70.5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68.25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62.7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62.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5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55.7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55.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5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57.25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48.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52.75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52.7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51.2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49.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48.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46.2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46.7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45.75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50.25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56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61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15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158.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155.7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155.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152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47.7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48.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45.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45.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4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49.7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6.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52.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43.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45.7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47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42.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3.2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43.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4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45.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43.2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43.7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40.7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52.7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57.7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8.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84.5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228.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0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18.2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26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287.7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78.7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53.2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274.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345.7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20.7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2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40.2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43.25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3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32.2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5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52.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20.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1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19.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2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28.5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39.7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98.2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70.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57.75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43.5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46.5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07.25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21.2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20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30.25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07.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1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329.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30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86.25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284.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283.5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263.75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252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264.25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263.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40.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2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36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09.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97.25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06.2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03.5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85.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82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85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8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97.7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7.7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86.2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86.7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87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83.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80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82.7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77.7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72.25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80.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97.2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90.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78.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80.7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8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82.25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1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70.25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8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78.7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64.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7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75.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70.2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64.7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72.7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73.25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56.2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73.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69.2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57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78.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70.5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57.5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70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71.7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75.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9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242.7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283.25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37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347.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36.25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96.2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52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51.7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292.7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295.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272.75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285.2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00.5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307.75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20.25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3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41.7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318.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33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347.75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344.25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74.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58.2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44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26.7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35.5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70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364.7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345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344.7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358.7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332.7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46.75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11.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29.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09.7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13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289.25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2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275.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72.2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271.2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258.7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50.7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236.25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227.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18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205.7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98.2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96.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2.2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8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84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84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7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79.2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73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76.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75.25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0.7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6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7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73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60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167.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72.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80.25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180.7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185.7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179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17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81.25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79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4.7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78.25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73.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63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73.7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62.7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9.7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73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70.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75.5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66.7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5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70.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68.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61.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74.5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65.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60.25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69.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86.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76.7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96.2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97.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247.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31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23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39.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4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315.7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36.75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361.2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18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34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316.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334.5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377.2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367.2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412.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405.7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80.25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98.2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87.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388.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398.5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07.7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4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390.5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36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379.2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383.7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365.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362.5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353.75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29.75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56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40.2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13.7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30.25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34.7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300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303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94.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7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82.2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79.75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60.75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58.2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6.7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10.5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206.2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87.2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92.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90.75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74.2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2.5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83.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75.7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7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67.2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72.7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74.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165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183.5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169.7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168.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7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69.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182.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189.5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175.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186.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7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70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8.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69.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177.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4.25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5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73.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9.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1.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71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82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7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62.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74.7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70.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64.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79.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71.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7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86.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8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97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224.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296.7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337.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317.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336.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315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336.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340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341.75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356.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389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387.7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352.75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349.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34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386.2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371.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382.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416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389.2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410.2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394.7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402.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41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02.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387.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14.2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15.5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37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379.25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367.2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370.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380.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353.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34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353.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351.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353.75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322.5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301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309.25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99.2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88.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90.2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50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209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5.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77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66.25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75.2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59.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70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67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58.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68.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61.2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49.7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67.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5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51.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164.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5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57.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58.7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151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159.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59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61.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72.5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166.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159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169.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161.2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152.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68.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4.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6.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66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56.7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4.7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64.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6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8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64.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56.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50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63.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5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51.7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3.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3.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50.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59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53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50.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61.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50.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61.7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59.7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53.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4.2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42.2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32.7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37.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43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40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40.75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54.7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43.7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46.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56.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46.25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51.2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67.25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52.7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57.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62.2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55.2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5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6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57.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49.25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68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53.7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56.2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67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54.2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51.2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64.25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57.2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50.25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6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57.75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5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9.75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9.5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63.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59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50.7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66.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62.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46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59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8.75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51.75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64.5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48.7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55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66.5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54.5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62.2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65.7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54.25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65.2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56.25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4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1.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9.7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48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6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49.7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58.2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7.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63.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69.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15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5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167.7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155.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55.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67.25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47.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5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1.7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53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53.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0.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4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57.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60.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53.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54.75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60.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50.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54.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61.7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50.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56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58.25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52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51.7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6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55.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5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63.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39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36.7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8.25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39.25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52.75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47.2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44.2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5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50.7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46.2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5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60.2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52.75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52.2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69.25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54.2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46.2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60.7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51.75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45.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59.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53.7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48.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63.5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51.7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49.7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62.2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50.2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50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5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51.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51.7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66.7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5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47.2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64.75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52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53.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1.25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50.5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60.5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58.2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58.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0.25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59.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49.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68.5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57.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59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62.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56.2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6.7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0.7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48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52.2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6.2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6.7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4.75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46.5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164.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175.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162.7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167.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165.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154.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159.5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160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149.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55.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62.25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56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56.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48.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57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57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51.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57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59.7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48.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56.5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58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48.7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52.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63.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9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51.7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84.7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207.7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248.5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295.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270.5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16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20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339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358.25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32.5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15.7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35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36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333.7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35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81.5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410.75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440.7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462.2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51.25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30.7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22.7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67.25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6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484.2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74.2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44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28.2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27.7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09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00.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392.2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79.7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69.7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387.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36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66.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338.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312.7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319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330.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310.2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308.7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76.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55.5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47.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08.2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98.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86.7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71.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81.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7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70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77.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65.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61.2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7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57.25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57.5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66.75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56.25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160.2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169.75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155.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157.2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172.75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165.7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71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77.7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66.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163.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173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166.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64.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67.7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5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5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63.5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5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53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69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54.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50.7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0.7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52.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3.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9.7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56.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60.2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54.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2.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57.7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64.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79.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240.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246.7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255.7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333.7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58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311.2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91.7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86.7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294.2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311.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302.7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33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327.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359.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352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28.7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56.7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89.2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87.7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79.2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69.7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345.7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59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62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348.7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380.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98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52.5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34.7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67.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49.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22.75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3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317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316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325.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79.7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68.7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83.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61.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59.25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65.7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66.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57.5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43.2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31.25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22.7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8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81.7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71.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77.5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74.25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6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77.5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68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65.7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75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68.2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68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76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60.2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6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7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51.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59.2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58.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160.7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17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173.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166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71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67.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62.7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163.7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66.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5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60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62.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50.7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59.7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2.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53.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56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65.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49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51.7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64.2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53.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5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63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59.7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55.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62.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63.7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7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80.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236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246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70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276.7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85.75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79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306.75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8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79.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316.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340.5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343.2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349.2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37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384.2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382.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426.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429.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417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403.7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416.2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428.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405.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385.5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397.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364.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360.2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35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33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33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332.2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333.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329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313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302.2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308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301.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7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86.25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6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64.2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51.5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40.75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45.7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28.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12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96.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93.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82.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7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85.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69.7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69.7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80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69.7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72.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181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164.2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73.7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179.7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170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171.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167.25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62.2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69.25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175.7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170.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18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177.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17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180.2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169.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62.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79.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60.7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63.7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75.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1.2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57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72.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61.25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61.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3.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61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0.75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68.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7.7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59.75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71.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64.7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69.7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77.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7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69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9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33.7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23.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67.75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333.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317.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319.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342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313.7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98.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284.2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342.5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325.2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326.75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321.75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318.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347.7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327.5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34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380.2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356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382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396.2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396.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375.2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385.2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38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57.2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362.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368.2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345.7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333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33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329.5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318.2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304.75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314.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99.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313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86.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7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89.2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63.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265.25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60.7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43.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40.2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28.7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05.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02.7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82.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02.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82.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8.7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5.25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85.75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4.2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7.75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76.7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67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76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61.7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6.5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9.2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70.7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6.7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59.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17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173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82.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167.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8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63.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0.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2.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58.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71.7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7.2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69.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60.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68.7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63.7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70.7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58.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70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58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71.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59.7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61.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67.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60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72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54.75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76.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84.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87.7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42.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13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27.7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326.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326.7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344.5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322.25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312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290.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338.7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338.25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34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366.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337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382.25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69.2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369.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34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336.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341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381.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367.2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376.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369.75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344.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362.7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336.7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334.25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319.7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322.7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315.5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32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310.2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15.7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07.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29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283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286.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78.2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8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63.2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48.2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41.25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0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85.7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93.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82.25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84.7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78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0.2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79.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0.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7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68.25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54.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5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61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53.75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15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52.25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50.7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5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151.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160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166.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159.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70.7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157.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176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155.7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75.7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61.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2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6.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6.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69.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45.7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71.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52.25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5.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60.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62.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55.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6.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59.7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7.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63.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58.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69.25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50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62.2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52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69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67.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56.2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63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69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53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7.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52.2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63.5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42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63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51.7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66.5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59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55.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1.7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60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65.5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41.5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58.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4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62.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44.7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64.2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3.5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56.7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42.7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60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43.7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58.5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45.2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5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62.7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52.25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46.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54.5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51.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51.2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43.5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52.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51.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47.7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49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4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57.7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40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52.7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44.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50.2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47.7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48.2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57.2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38.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57.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44.7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48.7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47.7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41.2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56.75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4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58.7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46.5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45.2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39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14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160.7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151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162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153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160.7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154.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155.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160.7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154.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61.7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47.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63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45.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6.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50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60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44.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61.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48.7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47.7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60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45.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62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48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63.2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4.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60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50.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0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6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48.7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67.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61.7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42.7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0.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4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35.2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48.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41.7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49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41.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49.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38.25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56.7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33.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4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42.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54.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4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51.7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5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50.5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56.75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41.5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54.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40.75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52.7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39.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5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36.7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57.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43.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54.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38.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40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52.7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42.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46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56.2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5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51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36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54.75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37.75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52.5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37.5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53.2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38.7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51.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37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51.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49.7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54.2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47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49.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40.2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3.7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3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56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41.75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47.7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42.7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139.2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14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4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62.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53.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65.7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56.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72.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5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63.7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63.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58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7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56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74.7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5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175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56.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62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4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63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56.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63.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61.25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56.7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60.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69.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5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61.7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80.7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96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91.7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271.7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17.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23.25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29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97.2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289.7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321.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41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08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336.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39.75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324.75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18.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44.2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368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342.2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403.5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395.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375.2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370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356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362.5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373.7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376.2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375.25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383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356.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349.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342.7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329.7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351.2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321.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298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314.2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315.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316.25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279.7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267.7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270.7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248.5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258.75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46.5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0.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5.2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03.7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0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92.2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82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87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86.7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75.7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76.2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5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73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156.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165.25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156.7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161.5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159.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151.5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64.5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51.2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163.2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144.7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163.7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15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17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5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70.7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5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73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162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7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5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66.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59.7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69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57.7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2.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55.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72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6.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72.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70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2.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71.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9.2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69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54.7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69.2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62.7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79.7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79.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00.5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23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71.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90.75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344.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318.7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330.75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328.2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50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347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350.7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377.25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358.7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346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383.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407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42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449.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444.75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23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4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444.5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413.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406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403.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389.5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398.5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38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373.7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375.5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368.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392.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352.25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350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346.7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382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346.7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312.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30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3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308.7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79.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68.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36.2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222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13.5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88.5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87.5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7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6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73.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54.2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7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54.75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67.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62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9.7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72.5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151.7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63.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14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16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49.2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7.5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42.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62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150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172.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161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17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161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175.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165.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173.2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161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164.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16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15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70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154.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68.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58.75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5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63.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57.7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64.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55.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61.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6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56.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61.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62.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55.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74.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206.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228.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279.7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320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358.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340.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30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14.2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32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352.25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344.7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329.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33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343.75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355.2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370.7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381.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391.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378.25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401.2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394.25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382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441.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429.7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400.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398.7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358.5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388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380.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377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385.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370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34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358.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308.7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338.7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31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313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292.7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288.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27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268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245.7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69.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38.7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4.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18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15.75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77.7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88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77.5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90.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70.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72.7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74.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62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6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62.2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61.75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1.7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47.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69.7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6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56.2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60.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42.75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6.2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150.7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173.7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160.2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173.7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169.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166.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17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167.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171.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16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70.25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5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62.25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5.7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9.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6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59.75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61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53.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64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57.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71.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9.7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65.75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52.7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72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53.7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72.7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79.2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234.7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266.2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287.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28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29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353.7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23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13.7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343.75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331.2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347.2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370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332.2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360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345.7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365.2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37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398.25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374.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360.5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59.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88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85.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78.7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73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383.7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44.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49.25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30.25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7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64.7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351.7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5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360.25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317.2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299.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314.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306.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258.25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265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247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257.75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238.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250.7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30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18.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0.25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7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84.7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72.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171.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76.7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54.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71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50.2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64.75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65.5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49.75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66.5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55.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61.7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1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54.2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167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143.7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162.7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144.7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162.7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156.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168.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17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161.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173.7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62.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74.75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57.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70.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62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65.5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2.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63.7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5.7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57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66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56.7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64.7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53.7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73.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51.7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69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55.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68.7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51.75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66.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73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60.7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224.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259.7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89.7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9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55.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61.7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310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341.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329.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31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336.5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321.7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312.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98.2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317.7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321.7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325.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341.7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323.25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306.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319.7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312.5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311.7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94.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310.5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33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307.2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308.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85.5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92.5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318.25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304.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302.7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0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65.75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8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86.2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74.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63.7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39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66.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28.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04.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90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02.7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63.5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77.7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65.7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6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79.2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6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3.7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9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63.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6.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9.25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44.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5.25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151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59.5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64.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147.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161.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46.75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70.7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68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72.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75.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8.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56.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62.7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6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9.7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76.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56.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73.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58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70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55.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69.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54.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70.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52.7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73.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58.7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70.7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54.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6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61.7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65.2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65.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57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71.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63.7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72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47.7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57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0.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52.7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43.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56.2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41.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54.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40.2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160.75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42.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56.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41.2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62.7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42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60.7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4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63.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4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59.75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49.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16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53.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59.5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6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52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70.7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145.75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65.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42.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16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55.25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157.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6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45.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49.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59.2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59.7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52.2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60.75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54.2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53.2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61.75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44.25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58.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51.2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58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54.25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52.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64.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41.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162.5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156.7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144.5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160.2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16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144.7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15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138.75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156.5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146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165.5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158.5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174.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157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172.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61.5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73.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53.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69.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55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74.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53.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69.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62.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68.7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59.7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55.7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6.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55.7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66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3.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70.2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54.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9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6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6.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66.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55.7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67.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55.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60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68.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52.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63.7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4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4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50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39.2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51.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40.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50.25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39.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57.25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39.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4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56.75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7.25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5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3.7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56.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50.5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59.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6.7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49.5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57.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51.25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7.2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58.25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54.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6.75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4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64.2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4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8.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47.7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3.7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6.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4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65.2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5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52.7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1.7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49.5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63.2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42.2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55.5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46.7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46.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58.2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39.2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50.5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56.2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39.2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57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48.2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44.5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48.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139.2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54.7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136.7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150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37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5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37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154.75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159.2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15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161.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62.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6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59.75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152.7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64.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59.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64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5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63.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6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65.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55.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64.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49.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62.7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48.2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65.2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0.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8.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48.7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57.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7.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55.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3.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0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80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211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328.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299.75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294.75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259.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61.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294.25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300.2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345.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325.7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333.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305.2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334.5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302.25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1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303.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306.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315.25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360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352.75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347.2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370.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375.25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365.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342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36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348.2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344.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338.7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325.7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312.75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16.7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82.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316.2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320.25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268.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03.2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283.2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261.5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271.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263.7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64.5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242.2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50.7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31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09.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9.7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8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9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84.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1.2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9.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64.2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80.2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69.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67.7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79.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62.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72.7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61.5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60.5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69.75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51.7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66.7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151.7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154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159.25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163.5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179.2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161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180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69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83.2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76.7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72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80.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64.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73.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60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75.2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64.25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75.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61.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68.7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64.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69.25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57.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70.75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59.75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74.75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5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7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71.75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84.25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87.5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40.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99.7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347.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366.2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304.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302.25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74.7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329.7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342.7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33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366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334.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340.75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326.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52.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343.25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99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66.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65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60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340.2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49.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91.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393.7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50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7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355.2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29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332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24.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330.75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288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337.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333.75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325.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326.2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303.75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312.7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283.2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284.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82.2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53.2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6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48.7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225.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5.75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91.7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9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88.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65.7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88.7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64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82.25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71.5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77.7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83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57.75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176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61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63.2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62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5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0.7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49.2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62.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51.2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60.2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70.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161.2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179.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168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178.7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70.7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76.7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71.7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69.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62.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8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64.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67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69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68.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62.7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64.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66.7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7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66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62.2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72.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57.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6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80.2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63.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201.7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200.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48.7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300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317.2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29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86.2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56.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77.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72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6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318.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313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342.2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343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27.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338.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310.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334.2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58.25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332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362.2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59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6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91.7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91.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394.2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379.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66.2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56.2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2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341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43.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325.7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330.75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14.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33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313.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334.7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310.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304.2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309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75.7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81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58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42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3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210.7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216.7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0.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202.7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0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84.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81.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2.2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7.5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61.75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80.7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70.7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68.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71.7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58.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7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59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64.75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65.75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50.25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16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146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167.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6.7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70.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178.7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168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8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63.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74.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69.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66.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70.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5.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71.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61.2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75.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60.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70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7.75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75.7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59.7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74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57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73.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5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79.5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68.7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77.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76.2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40.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21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57.2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309.75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327.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37.7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327.2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322.25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322.7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311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07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76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7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6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88.7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311.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30.7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35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340.2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68.2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32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341.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36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73.7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81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66.2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94.7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81.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78.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335.2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14.75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2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14.7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335.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318.7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339.7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97.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29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298.2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264.2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2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25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262.5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49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234.5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231.5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20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210.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81.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89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84.7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77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66.5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8.25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65.25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8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7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7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57.5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6.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66.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60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1.75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6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65.2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166.7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159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176.25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161.75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179.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1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172.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68.7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6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74.75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60.5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4.7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6.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74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6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64.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60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64.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67.2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56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74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56.75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72.2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5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8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59.2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73.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68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80.2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91.2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66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83.7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313.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88.75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06.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93.75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2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09.7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76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80.7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87.5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83.7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90.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15.5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09.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30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298.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296.75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4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13.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322.2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307.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3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40.25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26.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34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322.25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327.25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294.7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311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05.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7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03.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280.5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25.2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02.75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273.5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76.75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66.7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56.7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36.7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256.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235.75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238.2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209.75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214.5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92.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9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94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76.7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99.2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79.25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88.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80.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81.25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8.75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69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8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68.7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70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80.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0.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76.2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2.7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55.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77.2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60.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173.25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84.25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68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86.2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68.5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82.5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73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79.7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88.2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5.25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82.25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72.2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78.25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62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7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70.75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69.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75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62.25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76.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61.25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73.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72.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62.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77.25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61.2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78.7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64.7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79.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66.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72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57.75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65.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56.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5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52.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5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60.5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5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55.5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52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67.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47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67.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59.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66.7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77.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62.75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63.5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70.2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76.2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7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71.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78.7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82.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6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84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72.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69.7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78.75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67.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84.25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69.5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0.75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84.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64.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74.7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81.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6.7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84.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74.5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76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78.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79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66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90.2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62.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77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5.2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73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89.25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3.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7.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78.75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4.5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81.25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63.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7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5.2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7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81.5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70.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55.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7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9.7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8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89.2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68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195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68.2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90.7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74.7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81.25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7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8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66.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80.75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8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64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80.5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77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66.75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79.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64.75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82.7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61.5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85.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69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74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84.2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64.25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82.5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69.7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76.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72.7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5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72.2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50.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6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57.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56.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61.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48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64.2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45.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6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58.75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54.5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7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60.5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77.7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71.7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65.25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81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71.7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7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71.25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5.25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61.2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79.2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76.25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6.2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2.2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6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66.25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71.25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3.7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62.2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87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8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5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77.75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8.75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83.7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69.75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75.2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85.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87.7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63.7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74.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84.7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67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71.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81.5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62.75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90.2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67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79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76.2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64.2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81.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2.75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180.5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159.75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77.7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76.75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1.5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62.75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8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178.75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91.2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72.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90.5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85.7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83.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6.7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69.7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87.25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79.7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78.2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86.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70.7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7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81.25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8.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8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63.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82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7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7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79.7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70.7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92.7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71.75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209.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209.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236.75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09.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293.2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27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91.7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303.25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15.5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31.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07.75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0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318.2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18.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325.2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319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340.2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35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6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369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350.75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366.2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53.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361.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15.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347.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331.7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332.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18.5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351.25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332.7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33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29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330.2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11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1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36.2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311.2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10.7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00.2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87.75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90.5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67.25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79.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46.75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251.7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40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14.5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19.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93.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00.2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01.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7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01.75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3.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87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0.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74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76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75.25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93.25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70.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90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6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61.7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18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168.75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175.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78.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172.2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187.5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169.5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86.7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180.2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72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88.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61.2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78.75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70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3.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77.2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1.7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64.7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75.2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54.7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77.7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56.5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72.7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61.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7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69.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90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79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218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219.7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57.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5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7.2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87.7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320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344.25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21.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33.7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36.2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31.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370.75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34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364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316.2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21.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330.2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321.25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337.2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355.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33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58.2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46.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54.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365.2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39.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45.75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35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317.2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323.75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01.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17.7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05.2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24.5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320.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32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305.5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307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87.7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278.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80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73.25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252.7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52.7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4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49.2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01.2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18.7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95.7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02.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95.7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86.7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00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82.2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89.75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8.7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80.7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1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70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78.7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77.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70.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87.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56.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1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67.7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167.25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181.2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178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198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69.7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183.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188.2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169.25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95.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9.7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8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73.7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79.7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78.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64.7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81.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74.75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68.7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78.7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59.7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78.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62.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80.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69.7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72.75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78.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61.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87.2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78.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22.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80.2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89.5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97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45.25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62.7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5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272.2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311.75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46.2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94.25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27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51.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34.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66.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47.2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356.2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73.5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81.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40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14.25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428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06.25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93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73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07.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416.25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412.5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400.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81.5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370.5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34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62.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5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30.5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33.7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43.5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34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22.2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00.25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07.75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75.7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69.5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65.2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43.75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254.5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249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213.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19.7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98.7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4.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97.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202.2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85.5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205.5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8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93.2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92.7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4.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87.2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86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9.25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191.2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3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89.2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73.7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84.7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163.5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199.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179.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19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176.75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198.75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183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82.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19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74.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82.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89.25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65.7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88.2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68.2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74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7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63.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88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6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80.7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69.25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75.25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76.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67.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83.5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7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95.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98.7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64.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29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03.5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21.2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70.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98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281.2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64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03.25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70.2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04.75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15.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12.5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31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40.7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65.2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6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63.25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52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67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57.2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61.2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61.2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62.5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76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57.7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71.5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70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43.7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50.5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342.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34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335.75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52.5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72.5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74.2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61.75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09.25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0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10.2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283.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282.7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265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27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242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24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219.2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12.75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9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04.5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90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86.5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95.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91.75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80.5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80.7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93.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91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75.7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2.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93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0.25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80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1.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18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18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180.2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190.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170.25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0.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175.75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194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171.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7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76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84.75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64.7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84.7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63.7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72.2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73.7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5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76.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65.2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74.7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69.7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6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77.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7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09.7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92.75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38.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93.7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94.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97.7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91.2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68.2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0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3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19.5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93.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06.5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35.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93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88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317.7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86.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323.5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11.75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338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31.25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42.2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45.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58.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31.7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35.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3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45.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327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13.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08.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35.5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87.7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309.2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98.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00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14.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25.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08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28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79.7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48.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73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4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43.7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22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2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09.7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94.75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00.25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01.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81.7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94.75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72.7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82.2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85.5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92.2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73.2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83.2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4.2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8.75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84.7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0.7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72.7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67.7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69.2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2.75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59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69.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187.5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180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17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87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70.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85.7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76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7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85.25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70.2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80.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76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7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77.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62.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79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66.5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75.2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80.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62.7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78.5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70.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71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8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63.5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80.7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76.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81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79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59.2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78.7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5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79.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69.2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91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1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00.7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7.7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86.7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4.7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81.7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66.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65.7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79.2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60.7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90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72.2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81.2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84.75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9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01.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82.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98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76.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82.2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85.5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72.25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89.25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77.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82.2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82.5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75.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99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82.2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91.7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85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70.25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76.25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6.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76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73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89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7.75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9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9.7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6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3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61.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78.7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70.7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76.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72.2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168.75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1.7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59.7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76.7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62.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70.2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6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62.7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69.2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64.2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82.75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75.7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77.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85.25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66.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82.7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8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71.2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7.5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72.2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75.7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81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69.5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87.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70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78.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7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62.7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79.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64.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74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76.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59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78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63.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70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64.2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68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74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66.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70.7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62.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45.2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61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48.7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56.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56.25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5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61.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45.2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60.2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49.7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55.7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4.5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51.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64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63.2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5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7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48.7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63.7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63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59.7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73.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50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66.2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58.7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53.25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69.2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54.5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74.25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8.2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69.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52.25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62.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68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56.2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74.25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7.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71.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4.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77.7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52.7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73.75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9.7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61.5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52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70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60.7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68.5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67.75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59.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5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54.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0.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55.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59.75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5.2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49.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6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57.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156.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5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50.7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8.2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58.75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3.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73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160.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171.2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175.7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6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75.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9.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3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69.7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72.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63.7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68.7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6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79.25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6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77.2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63.2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77.25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59.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74.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63.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79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78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94.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49.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313.2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91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98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80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15.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09.75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31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2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340.75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35.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24.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03.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344.2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45.7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84.7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415.5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72.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98.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82.7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57.75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91.7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66.75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85.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400.7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89.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78.7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51.25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37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70.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41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15.7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20.7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20.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12.5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322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326.5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95.2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31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01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93.7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268.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279.75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252.7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238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43.7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9.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9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5.75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88.2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86.75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8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74.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92.7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66.2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83.2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1.2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62.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89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9.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67.2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63.25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65.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55.7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7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157.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180.5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17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171.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182.2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167.2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83.2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71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7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81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9.7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76.7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70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61.2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75.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67.75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83.7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63.2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79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62.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78.7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80.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71.75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73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70.2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77.7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66.7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93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98.2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254.2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94.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9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84.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309.2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73.5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298.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22.25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5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59.2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08.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21.75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93.2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38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65.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45.5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51.25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50.7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18.2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75.2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5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84.2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62.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76.2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98.2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69.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65.7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77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82.2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21.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336.7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3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330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14.2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330.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40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34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96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305.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84.7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90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60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264.2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40.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3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19.25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11.2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06.7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88.75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10.7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82.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87.2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96.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73.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3.75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76.25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94.7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4.7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92.7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78.2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78.25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6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86.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66.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77.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74.75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169.75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186.2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172.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194.2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172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18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7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197.25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67.25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6.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5.75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81.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7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87.25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63.7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81.7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70.2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72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79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71.5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85.25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70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77.7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200.7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75.25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14.2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210.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225.75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08.7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09.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37.7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327.75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17.7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62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284.2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16.25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29.7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89.7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38.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37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60.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84.2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61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58.7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36.2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59.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61.7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96.7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07.2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386.25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71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83.2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53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73.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66.7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61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362.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48.7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16.7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40.7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34.2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05.7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316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284.7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300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28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272.5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70.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67.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46.2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4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27.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227.7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9.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7.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96.7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02.7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02.2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87.7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91.7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83.2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90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76.5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93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1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8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81.7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71.25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82.5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65.7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79.75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58.75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1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186.2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180.7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188.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184.2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192.75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169.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196.2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72.2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9.25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80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83.2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67.2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78.2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75.25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69.2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91.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72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91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77.75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7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71.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81.2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79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74.75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3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24.2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69.25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84.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74.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99.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6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81.2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71.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73.7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76.25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316.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1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93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56.2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47.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19.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26.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324.75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50.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23.2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67.25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52.75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49.7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74.25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394.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380.2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360.75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337.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45.7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357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57.7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33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43.2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332.7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42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343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324.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315.75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15.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07.2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10.2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00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76.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70.5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50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237.25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14.5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14.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1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98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7.2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205.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7.2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78.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207.2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91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96.25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93.5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91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83.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71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8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69.7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83.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183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190.2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192.75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183.2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02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80.5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8.7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86.75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8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92.7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72.7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94.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9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93.2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71.75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95.5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77.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78.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82.7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76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98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79.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92.75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78.25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98.2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96.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79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270.2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323.7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06.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95.2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97.2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49.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72.7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64.2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74.7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91.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98.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2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10.5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50.2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26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28.2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54.7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4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30.7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41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32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60.25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52.7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79.2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375.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39.7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31.5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31.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36.7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25.2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58.5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335.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34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31.25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26.75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33.7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310.7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01.7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93.25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86.7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90.25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269.75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53.7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47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16.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05.7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18.7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07.5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19.75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89.5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06.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97.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0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97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7.2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95.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0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3.2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02.2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83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84.7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0.2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79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83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9.75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75.25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94.7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8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04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8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91.25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191.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186.75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193.7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87.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69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94.25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74.25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89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84.7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82.7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92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70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93.7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67.5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83.2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78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75.75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80.2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73.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69.7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85.2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6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85.2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84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50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70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57.2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55.5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50.75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71.7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64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63.25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74.5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57.2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8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64.7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84.2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7.5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88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85.2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83.7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08.75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88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97.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83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98.2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200.7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89.75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93.75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90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89.7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01.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76.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98.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79.7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93.75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80.75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0.2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80.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7.5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94.25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79.7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95.2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80.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200.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7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99.25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8.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95.7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90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92.7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86.7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93.7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74.2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98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8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18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88.2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85.2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75.7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96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74.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9.75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9.7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89.7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72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8.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4.7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96.25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8.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79.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94.25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3.75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5.25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82.25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82.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91.75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77.7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85.7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85.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82.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97.7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75.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84.2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85.7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74.5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74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9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72.25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86.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73.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78.25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8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68.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9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73.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75.5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58.75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71.5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61.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6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71.75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55.2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77.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58.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71.75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73.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59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88.25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62.25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75.75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82.2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74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87.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6.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94.2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91.75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93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90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0.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97.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78.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98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76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93.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8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91.5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8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0.2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79.2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6.2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6.25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96.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69.75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94.2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81.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97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77.7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91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78.5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92.2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00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79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97.7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84.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90.75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94.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81.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1.5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4.2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89.25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80.7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18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180.7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8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83.25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69.7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87.75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68.7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174.7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185.7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165.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6.2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183.7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175.7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0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0.2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90.7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8.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96.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77.5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92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83.7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91.2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76.25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93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82.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80.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8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72.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97.5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76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91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81.2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83.75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92.2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85.2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99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77.2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41.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60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25.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04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75.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68.2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81.2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82.7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73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25.2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00.7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23.7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42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33.75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54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67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69.2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9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400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28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03.7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14.25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33.5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42.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21.75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33.2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14.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07.7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13.2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21.25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46.7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9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01.75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392.5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22.2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380.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9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363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71.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62.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3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65.25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42.2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20.75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302.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92.5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63.7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49.2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29.7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21.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15.2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23.7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25.7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1.5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17.2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8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11.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12.2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195.2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13.75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00.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9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197.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99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83.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94.7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0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0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0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95.5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10.2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7.2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1.7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02.2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191.2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07.7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19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05.7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0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06.2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00.2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98.2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06.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88.2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06.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91.25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04.2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8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201.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96.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00.2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0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99.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13.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96.2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68.7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92.25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306.75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07.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16.5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34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341.2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33.2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17.2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31.75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56.7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326.5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53.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76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90.7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6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352.2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396.25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379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3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20.5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01.7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09.7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37.7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43.7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41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33.7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07.2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96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25.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90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95.75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93.25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395.7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399.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03.2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24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68.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361.2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56.2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29.2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00.2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99.7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9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73.75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43.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38.2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34.5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27.25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24.7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27.7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24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16.75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18.75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23.75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1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08.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5.25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0.7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13.7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09.7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93.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11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07.7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95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98.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1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96.25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1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200.2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214.25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10.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03.7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02.75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10.2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9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04.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00.75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209.75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97.2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06.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07.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00.75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05.5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97.75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02.2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96.7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00.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06.7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9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17.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03.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33.7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49.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278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357.7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28.7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48.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36.5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90.2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80.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346.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92.25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70.2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364.2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5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85.75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420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90.75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02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12.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29.7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12.5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35.2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58.7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61.2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59.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89.25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55.5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483.5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57.2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53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7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66.7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13.75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42.7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38.5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29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07.2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14.75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9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51.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87.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361.7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49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36.25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28.7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2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54.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46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239.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22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27.5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229.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225.7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5.7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18.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17.5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16.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2.2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12.2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08.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05.25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208.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13.7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9.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197.7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202.75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3.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06.5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1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194.25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12.5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3.7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199.7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3.75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00.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03.5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09.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0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0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10.7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01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06.2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00.5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97.2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11.75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96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10.7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06.7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99.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09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99.7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19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28.5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42.5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56.7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86.25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33.2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44.7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0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24.5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88.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98.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5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38.25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85.75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75.2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49.7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69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8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08.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79.75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77.2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4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452.7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463.75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41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45.25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451.75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74.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82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59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73.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32.2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53.2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45.75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6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28.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29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18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94.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93.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55.2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3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81.75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285.75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295.2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271.2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268.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259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64.2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246.5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244.7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40.7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25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51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239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244.7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238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32.25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32.2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23.5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24.7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2.25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22.2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25.2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20.2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218.75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214.75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215.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209.2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214.7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224.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2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220.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207.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215.25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18.7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06.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14.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05.2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07.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10.7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16.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05.2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219.2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11.7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21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03.7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14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204.2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07.25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11.25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99.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209.2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9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21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202.2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08.25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44.2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4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241.2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96.7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29.75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40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22.2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20.2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01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17.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5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6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47.2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4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318.7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34.5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31.7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40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356.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67.75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364.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361.7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66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70.7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73.7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25.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18.2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86.2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82.25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81.5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70.7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84.7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90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63.2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71.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5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350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55.2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35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337.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23.75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316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304.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304.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82.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74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68.7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255.5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241.2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249.75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47.25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244.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259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232.7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33.7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2.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72.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70.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70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67.5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66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70.2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5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42.2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39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39.7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32.25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36.2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41.2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52.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53.2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54.5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48.25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51.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55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4.7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6.5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5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51.2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50.7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5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9.75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52.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50.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9.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7.75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50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50.2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50.2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7.5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51.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50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48.2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48.75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51.7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50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4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54.25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58.2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46.75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8.75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9.75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4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36.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37.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40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40.25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39.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53.2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53.5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42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0.7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53.2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55.7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53.7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3.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50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51.7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8.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63.2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7.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64.25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60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60.7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62.2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59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7.5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5.75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3.2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54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56.5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51.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53.2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50.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51.2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50.25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55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57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7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8.5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3.2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69.75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1.2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68.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71.7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70.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65.7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68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5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3.5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68.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6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69.25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72.5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84.75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6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65.7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163.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161.75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16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159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54.2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55.2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146.25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55.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61.7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60.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0.25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60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62.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8.2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57.2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60.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58.5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5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53.75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55.7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58.7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52.7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4.2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2.2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3.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4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55.5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52.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49.75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51.75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5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56.2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51.75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43.25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42.2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9.2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41.7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44.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40.7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37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42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35.75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38.5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35.75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39.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45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42.75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42.7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41.7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43.25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44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4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4.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44.7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51.7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9.2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3.7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46.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9.5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6.2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7.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48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51.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44.7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51.5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59.7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50.7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50.7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53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54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49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48.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48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4.25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2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1.2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50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52.2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0.5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51.7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51.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47.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8.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2.7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3.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51.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50.5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149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146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46.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51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47.75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148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49.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49.2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53.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59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54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59.5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58.75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58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0.7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59.25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58.2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60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8.75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61.7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4.7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60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59.5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50.75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54.5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51.2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54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59.7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5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54.25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52.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50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52.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65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84.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220.75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12.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332.2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76.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59.7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78.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84.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58.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6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306.75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280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69.7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19.7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16.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04.5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2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56.7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43.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35.5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51.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54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8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03.2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12.7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396.25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94.75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96.2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400.2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79.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78.25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81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7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3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364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62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368.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58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47.75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37.7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28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329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14.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285.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272.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57.2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4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24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7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75.2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69.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75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73.25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70.2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6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60.75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63.25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62.5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62.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159.2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162.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162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162.25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157.75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54.2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50.7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51.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57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65.2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66.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61.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63.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62.5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68.5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67.2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9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4.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6.2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59.7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58.25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58.2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6.2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9.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9.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3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7.2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7.5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7.7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5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3.2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6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6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85.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04.7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13.2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73.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87.5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91.2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99.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306.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13.2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300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298.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354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361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369.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329.7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36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349.2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394.7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38.2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417.7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445.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446.2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447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432.5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46.2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4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440.7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31.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34.75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56.25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2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413.7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423.5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409.7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406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410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12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383.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81.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335.2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3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314.7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295.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84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250.5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228.25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16.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207.2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9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92.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84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8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78.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82.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78.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75.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179.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169.5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177.7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174.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176.2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17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171.2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172.2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166.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59.75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6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62.5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65.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66.2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70.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69.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73.5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72.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68.2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72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69.7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7.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2.2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8.2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3.25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6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69.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4.7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65.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9.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63.5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61.25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61.25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61.5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63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6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62.2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61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60.75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67.2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89.25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12.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42.2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50.75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83.75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305.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306.75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23.7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31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317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351.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20.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45.7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3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39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48.2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75.7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393.2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390.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404.7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412.5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39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382.2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92.7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405.7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429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00.25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389.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71.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78.7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88.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82.25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67.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71.2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58.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43.25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39.75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31.2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2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00.75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311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417.5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336.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6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57.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244.25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227.7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227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1.7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217.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6.7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18.75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212.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11.2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189.75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185.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185.5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18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183.5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183.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179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179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79.5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73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78.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77.2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78.7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85.7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6.25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84.2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82.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7.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83.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87.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84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9.7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6.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77.7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75.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73.7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70.2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69.7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67.7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64.7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70.7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67.7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65.25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69.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67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69.7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6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68.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78.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90.7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33.7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53.7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64.2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88.7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78.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58.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7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82.2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15.7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48.2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2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31.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1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98.2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26.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15.2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25.2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3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1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92.5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10.7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29.5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86.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83.7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67.7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66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354.25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95.7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483.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97.7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99.75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414.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31.7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36.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23.25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27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437.7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430.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07.2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97.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73.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59.5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359.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48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31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01.2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296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279.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276.2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285.2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267.7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290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5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46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30.7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1.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23.2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34.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05.7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22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206.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221.7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207.2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17.7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03.75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21.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209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217.7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08.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13.2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22.2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08.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05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21.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09.75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21.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5.75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12.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207.7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18.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214.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208.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206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05.7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07.7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207.5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06.5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20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209.5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215.7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09.7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206.25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200.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12.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208.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206.7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62.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311.2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33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341.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330.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41.2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323.2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347.7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380.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75.7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27.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54.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98.2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8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365.2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354.5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41.75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37.2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333.2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341.5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47.75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5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77.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88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94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371.2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363.7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47.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338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35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45.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52.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28.7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36.25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345.5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44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61.7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41.5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32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302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84.7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77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73.7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54.5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55.2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42.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223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14.5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13.5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204.2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03.7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04.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4.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0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9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96.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196.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00.5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188.5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194.2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189.75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86.75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3.25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87.7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69.7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82.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76.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73.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91.2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80.7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93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8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92.25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92.25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80.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84.2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85.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83.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92.75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7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95.7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79.75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84.2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81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77.7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89.25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73.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85.7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72.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88.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69.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77.2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82.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74.75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89.2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74.25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83.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78.2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67.7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72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70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8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66.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82.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76.75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83.2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90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77.7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8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6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97.75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80.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84.75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98.7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94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6.75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95.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95.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94.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79.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9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99.5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99.7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92.2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94.7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00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02.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9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96.2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9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90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95.5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00.2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89.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00.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95.2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98.75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03.2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99.7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87.25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0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1.25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89.75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00.25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2.5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8.2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96.5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95.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00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1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90.7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190.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73.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192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72.5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84.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9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70.25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7.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81.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9.7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9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8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97.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77.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90.7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81.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90.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79.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92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81.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9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75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92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7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88.2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78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77.2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92.7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72.75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81.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75.7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74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81.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70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85.25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75.5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70.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86.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69.75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71.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6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5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72.5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61.5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61.75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76.25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61.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68.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77.5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67.5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9.5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75.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77.5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9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88.7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80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9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6.75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86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7.2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81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9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88.25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97.7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85.2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96.2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96.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84.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0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6.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94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94.7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85.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9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96.5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8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98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81.7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94.7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99.2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99.2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95.7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88.75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6.2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3.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90.5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9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88.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99.75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98.7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85.2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01.2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93.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89.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02.75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80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19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180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75.75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82.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69.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87.2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84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83.2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87.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77.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90.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79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92.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70.7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84.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79.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76.7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90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79.75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82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75.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84.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70.25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84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77.5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71.75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84.2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65.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80.75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63.7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85.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67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73.7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76.2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56.7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74.75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160.5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61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72.2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56.25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7.7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0.7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75.2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8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77.2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96.2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73.7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92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81.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97.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93.2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90.75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03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84.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05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211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88.2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02.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90.5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89.75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01.2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87.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01.2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00.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92.7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01.75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0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1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15.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0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15.2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26.25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2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3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27.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2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38.2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242.75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69.7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8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66.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287.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280.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57.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50.7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18.5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16.25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25.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1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22.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24.75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17.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09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11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08.7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85.7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02.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14.7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12.2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96.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05.7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08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9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202.25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20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201.25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13.2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94.25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203.25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90.2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99.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9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206.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8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200.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83.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94.2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75.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97.7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82.75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90.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85.7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88.25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231.25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255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261.5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263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282.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70.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287.7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66.5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21.5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4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43.5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66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72.7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69.25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30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88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334.7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323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322.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324.75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334.5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349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348.5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350.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371.2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363.7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396.7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82.2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377.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92.2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84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96.5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83.2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69.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398.7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10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74.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359.5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345.7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346.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335.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328.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23.75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309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93.5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8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74.5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70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50.2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3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34.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229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2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223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225.2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19.75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221.7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1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18.7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13.75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13.7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5.7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12.5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1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199.5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05.2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00.5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82.2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00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198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87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196.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02.7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11.25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186.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06.7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1.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10.2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8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03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98.2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8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98.7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97.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205.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86.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05.25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91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98.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00.25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205.5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25.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248.2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248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54.75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50.75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241.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47.7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271.2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89.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14.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12.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311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93.7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21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311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27.7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321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372.5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384.2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409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39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420.2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20.2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403.2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93.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405.2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406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06.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404.7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415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4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45.2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473.75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54.2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2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33.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33.7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21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1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419.75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406.25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401.5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99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397.7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394.5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50.5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37.5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11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16.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07.2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28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284.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271.7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55.2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58.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62.7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51.2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251.7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26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9.2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0.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44.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43.2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23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215.7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7.7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16.2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3.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210.5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204.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203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202.7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204.25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4.5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201.25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16.75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202.2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20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8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98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95.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89.2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02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84.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9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04.5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83.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01.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88.2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9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05.2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85.75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11.7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02.75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99.7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06.25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94.5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35.7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5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52.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77.2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79.2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67.75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304.5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7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84.25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89.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65.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8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9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28.2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73.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86.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90.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98.7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423.7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41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42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442.7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439.2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21.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24.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34.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34.25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61.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465.2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472.7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57.5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470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425.7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411.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419.25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414.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85.2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75.25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71.7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4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41.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316.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1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21.2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78.7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5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265.7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250.2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255.5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261.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41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25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242.75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259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36.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262.5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38.5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32.75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49.2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46.2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3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47.25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27.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3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25.2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221.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221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212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209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207.5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20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214.2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24.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19.7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23.75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14.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22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1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20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1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06.7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04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08.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11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06.5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15.25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1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08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1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14.75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04.25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25.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34.2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240.7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42.75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1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27.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27.75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27.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26.25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7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31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5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72.5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65.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75.2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31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302.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346.5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54.7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68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7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400.7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379.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85.2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49.5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65.2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401.5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81.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7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52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50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59.2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74.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56.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93.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396.2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354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372.25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74.2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35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331.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27.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33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35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2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23.75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07.2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317.7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294.7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291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78.25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83.2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291.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259.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21.2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225.75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26.25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9.7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23.5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20.7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3.7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04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220.7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95.2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1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14.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190.7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0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95.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94.25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9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8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93.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95.75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80.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86.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87.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05.2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86.2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05.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92.5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9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95.5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91.7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92.2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90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93.2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84.75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204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85.25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96.2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88.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82.75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94.7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77.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8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86.7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76.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96.5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7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88.25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88.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76.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93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81.25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77.7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201.7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90.7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94.2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74.75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75.5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85.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8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2.2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96.75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04.25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18.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7.2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06.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96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0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0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01.2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97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03.75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04.25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05.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97.2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25.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13.25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10.75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13.25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20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15.75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93.5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07.2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207.7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92.2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11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06.5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205.5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9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07.2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98.7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06.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00.7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01.5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06.25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07.7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96.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10.5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07.7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08.7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94.2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08.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06.2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04.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99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0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09.75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93.2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08.2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0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92.2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6.7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99.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5.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2.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79.7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2.7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0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93.75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90.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01.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04.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93.5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96.7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96.7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92.7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93.2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93.2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86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91.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88.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85.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88.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77.7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93.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77.25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9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87.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202.7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84.7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8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85.25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73.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95.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77.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90.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81.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79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95.2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75.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84.2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77.7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71.7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85.7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65.2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5.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75.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1.2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94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76.75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00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87.75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94.7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86.7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90.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95.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86.2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98.2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86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9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93.2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01.7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97.7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88.75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01.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81.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03.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87.7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95.25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01.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84.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96.2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95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0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91.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7.5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9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88.2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9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0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92.7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9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84.7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94.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90.7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84.7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00.25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79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02.5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80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93.7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8.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94.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90.5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05.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186.2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193.2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191.75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72.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176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70.2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68.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88.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88.7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00.7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9.2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9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86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4.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7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92.5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84.7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91.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80.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97.7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84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202.25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88.2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205.7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91.25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204.7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202.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89.5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200.25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95.25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85.2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204.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95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94.7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88.25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25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277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285.75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289.2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269.7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303.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280.2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332.7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365.5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366.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355.2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361.7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60.2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60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70.2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7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53.2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70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71.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69.5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62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40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40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15.75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23.5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94.2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419.2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403.7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88.7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396.5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391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87.25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400.5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92.2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79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71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69.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82.2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56.2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71.25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60.7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45.75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43.7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03.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0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2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267.7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272.2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257.75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27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48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58.7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58.2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3.5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15.5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185.25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14.75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191.7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2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195.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05.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18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197.2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18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190.2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187.2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182.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8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76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6.25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79.25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197.5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89.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88.2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0.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83.7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89.5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85.7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91.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1.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88.7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92.7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84.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95.7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91.7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84.7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98.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95.5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202.5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95.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205.5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206.75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84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21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209.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270.7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70.25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298.7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20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44.7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339.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357.7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311.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75.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80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22.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407.7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411.75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42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446.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444.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62.7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64.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418.5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427.75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425.5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451.25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475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462.2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493.2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5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47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470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32.75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36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43.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42.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16.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414.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41.7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420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10.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392.25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397.5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395.2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389.5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376.75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68.75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358.25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41.25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25.25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50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231.75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28.7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224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18.2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15.7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2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16.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18.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17.5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11.2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2.25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11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0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09.25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04.7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10.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02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9.2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7.7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3.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01.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2.7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186.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08.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19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96.75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96.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84.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202.2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82.2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9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6.2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94.75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203.2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94.7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92.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20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89.75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20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207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94.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220.2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9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210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92.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209.7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89.7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233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255.2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290.7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311.7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3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30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317.7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36.2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295.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335.2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59.75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411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391.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09.75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11.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449.2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444.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46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452.7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460.2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465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474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489.2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78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85.2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56.75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81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471.75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472.2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459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455.7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461.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448.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423.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47.7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04.2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20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86.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400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8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97.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73.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355.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5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24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00.75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285.25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83.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283.7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215.25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12.25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2.75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0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16.2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97.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14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91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215.2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95.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10.2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98.2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0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7.2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99.2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9.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78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186.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76.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201.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88.7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1.7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199.7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80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01.5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186.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92.7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81.2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82.2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91.25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7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94.2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99.7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89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99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8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97.7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86.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92.2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02.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84.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20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95.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13.5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86.75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01.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88.2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25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70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334.2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30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50.7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60.25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51.25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77.2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80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337.2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3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369.2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391.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75.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392.5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77.7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362.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09.25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3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39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395.2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28.7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439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41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42.2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431.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422.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424.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407.25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426.75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407.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401.2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00.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396.25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85.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354.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93.2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362.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353.7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350.7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53.2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69.7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50.2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35.25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315.7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270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75.25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266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49.75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5.2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56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99.7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14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94.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14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92.2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12.7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195.2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1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195.7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04.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18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212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81.5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85.75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87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1.75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9.7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0.5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5.25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85.2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83.75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02.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9.2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90.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82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80.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84.7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83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79.75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92.5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79.2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90.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82.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87.7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90.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80.2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98.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7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88.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9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82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96.2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77.7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92.75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87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86.7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18.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2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71.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74.5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68.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61.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67.2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47.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2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19.2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5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357.7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361.5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374.5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384.2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384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368.2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433.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396.2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6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89.75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411.25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414.7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432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0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01.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80.2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381.25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75.5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40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02.75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01.7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370.5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355.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397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350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357.7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339.7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340.7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322.5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26.5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309.25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04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290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22.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27.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22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3.7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15.75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9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204.5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21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83.5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20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84.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09.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81.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08.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90.25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02.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2.7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93.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79.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182.5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176.7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178.5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18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76.5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0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7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2.5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18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8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95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81.25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80.2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95.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7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96.25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73.7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91.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86.2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78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94.75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7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9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7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8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83.2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78.5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8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75.5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91.2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77.2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78.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80.75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75.75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98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89.2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202.7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88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88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88.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94.2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22.2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7.5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40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09.25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16.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01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99.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00.75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9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22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94.7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02.25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79.7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96.2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93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218.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89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04.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7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03.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92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86.2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2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90.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01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90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99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1.7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90.75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94.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0.2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00.7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91.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3.2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89.5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94.7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89.25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92.75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81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200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76.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9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73.25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200.7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7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89.25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84.2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76.2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194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176.2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0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174.2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84.7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78.5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169.75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182.25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166.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1.2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73.2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8.75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83.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90.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90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85.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84.5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8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80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84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85.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97.75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73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91.2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89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90.25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82.7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90.7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76.7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8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90.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72.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87.25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7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90.25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73.75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87.25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74.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79.5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79.75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76.7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80.25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61.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6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68.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59.25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0.5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66.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73.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2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71.75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90.25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92.7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5.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9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82.25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85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98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79.2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94.2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99.5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00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90.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98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94.25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93.7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00.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2.5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99.25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81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93.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88.7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0.2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79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85.5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09.25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91.7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90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99.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75.5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84.2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7.7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70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87.7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75.7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95.75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75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83.7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81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9.75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8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78.2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186.7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82.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181.2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196.25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177.5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189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17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184.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167.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69.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73.2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5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90.75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70.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7.7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76.7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3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81.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73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9.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67.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80.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76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76.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81.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79.2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00.25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82.2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88.2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88.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7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91.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89.75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70.2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81.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76.2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0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7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09.5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58.25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319.2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99.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40.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58.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67.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85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303.2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31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363.2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370.25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3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316.25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356.2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325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349.7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339.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354.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351.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66.7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82.25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367.25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00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375.7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394.5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77.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380.2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82.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71.7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90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80.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79.25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58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7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5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77.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347.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358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40.2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352.75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333.25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338.5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30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313.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09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76.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285.2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267.75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225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215.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204.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02.2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99.7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16.2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87.75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0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18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2.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184.75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04.5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188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194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82.25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9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73.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65.25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72.2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99.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79.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6.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81.75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8.7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86.5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70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91.2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6.2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85.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76.2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81.2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89.75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82.2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89.2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80.7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96.2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82.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95.7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72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84.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77.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69.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07.25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80.7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86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03.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47.25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18.2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330.25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15.7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11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91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300.75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85.7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3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319.2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346.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382.2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37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333.7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324.5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40.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88.7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96.25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8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90.2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378.75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43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457.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427.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84.25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81.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363.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387.7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68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380.5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68.7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376.7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65.7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364.5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65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65.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87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64.7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321.7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321.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96.25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307.7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69.7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56.2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15.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26.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200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214.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94.5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95.2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92.2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92.5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87.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93.7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80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97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87.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188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89.75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81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81.2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73.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60.25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72.7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58.2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77.75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73.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7.2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8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62.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75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71.2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7.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74.75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82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75.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64.2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82.75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6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78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83.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70.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8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61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72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73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60.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78.5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66.7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69.2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72.7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56.7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72.75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92.5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94.75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6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80.5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93.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37.7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7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7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98.7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341.75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368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32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309.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309.2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316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302.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307.75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84.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03.2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304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3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32.2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4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42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29.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36.5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23.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54.7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46.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53.25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47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35.5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40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16.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5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6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48.7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19.7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21.5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297.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12.7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292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287.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255.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81.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56.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69.2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35.2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2.7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201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16.2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96.75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05.7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86.25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03.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0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5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89.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00.75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85.2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79.2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91.7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172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00.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4.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82.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70.7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67.7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2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67.7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88.7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66.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83.25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78.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6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5.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163.7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173.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83.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62.7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82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170.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17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7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61.25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77.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7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59.5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7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68.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73.25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78.75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58.7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6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69.2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72.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87.7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66.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50.2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20.25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66.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78.2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50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54.75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54.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307.2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95.2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83.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27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10.5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283.2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87.25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63.7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98.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40.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27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24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21.7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04.7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31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47.2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30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30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21.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19.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29.5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41.2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17.7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01.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17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17.2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03.7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09.75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290.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97.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7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89.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46.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59.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3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37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12.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23.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97.75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212.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200.7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95.7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205.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90.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5.25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80.75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5.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18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8.2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189.25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02.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87.5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186.5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78.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66.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76.7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62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0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85.2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84.25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70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89.25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71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80.7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88.25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90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78.2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79.5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7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76.5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75.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71.7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68.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69.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66.2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70.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77.7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68.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7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73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60.2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74.2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66.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66.7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95.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33.2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69.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91.5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44.7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62.7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235.5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261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27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289.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05.2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92.75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77.2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293.7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81.2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66.7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268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279.25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04.7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73.25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6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95.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297.2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06.75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08.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87.75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92.2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79.5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80.7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6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279.2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62.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84.25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74.25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80.2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265.2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54.25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68.7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44.2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54.5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49.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45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42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21.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3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02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2.5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03.5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90.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99.7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83.75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01.7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83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91.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88.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4.2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7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1.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82.7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99.7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3.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90.2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7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67.25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79.25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59.2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77.2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0.5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77.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74.7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70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80.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66.25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80.2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74.5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72.25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84.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6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76.7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73.7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65.7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75.25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63.5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66.7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70.75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6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76.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56.2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75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64.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66.2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61.5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60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7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55.7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65.75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75.25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72.25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88.7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90.7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06.5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88.7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9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79.7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68.2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71.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55.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75.7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70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68.7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7.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6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97.25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7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98.2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81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86.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03.7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83.2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06.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93.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88.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4.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80.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97.7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81.25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85.7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80.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84.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85.25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88.2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70.75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9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77.25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6.2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77.2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85.7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84.5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86.7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78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9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86.5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93.5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76.7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96.25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74.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86.2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80.75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85.5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78.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90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78.7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75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87.75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178.75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84.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67.7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86.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59.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66.25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80.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69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93.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72.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90.25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64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83.7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5.25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86.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7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8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67.7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79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72.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68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81.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6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83.5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67.7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80.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70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67.75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83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64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77.7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63.75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81.7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61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82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60.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6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7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60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81.5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57.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66.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55.7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64.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63.7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55.25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68.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70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80.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71.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90.7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72.25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86.25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78.75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80.2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86.7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71.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96.2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71.7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92.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7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84.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94.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7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00.25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86.2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81.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8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94.5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1.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97.7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5.75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98.7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8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08.5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91.75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94.25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97.2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95.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9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96.7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00.7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02.2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91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9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201.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7.25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02.7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1.7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199.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79.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00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176.7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84.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79.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16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89.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7.2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88.25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87.2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7.7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3.2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0.7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92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3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84.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73.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77.25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77.2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69.25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91.2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67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83.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76.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75.2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78.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74.5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89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78.5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69.7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87.2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66.75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83.2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60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83.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80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90.7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296.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279.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263.2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3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264.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313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309.75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295.5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281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6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249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95.75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69.2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96.7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83.7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00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86.75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05.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287.5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09.5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10.7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11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07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1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2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03.7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20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05.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26.7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17.5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05.2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2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27.2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08.2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02.2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292.2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01.2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04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77.2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93.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90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69.2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253.75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52.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28.2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33.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27.7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07.2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19.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218.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03.2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18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7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02.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13.75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19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02.7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197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11.2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79.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0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73.7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94.75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96.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99.75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192.25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8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88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94.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79.2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1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9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81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98.2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81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9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77.75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95.7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78.2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90.2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75.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87.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80.7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97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84.7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92.7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80.7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92.7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76.2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93.7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72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354.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350.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31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99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88.2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93.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287.7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55.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1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309.5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80.75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86.25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29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31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86.7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273.2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00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23.2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34.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21.7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351.2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321.2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329.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41.7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28.2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325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310.75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14.7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32.75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320.2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335.75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11.2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98.2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305.2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93.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8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9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62.25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80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70.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63.25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59.2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52.75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32.2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31.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99.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2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04.2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06.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18.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96.25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14.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94.7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211.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93.25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16.2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98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5.25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1.75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00.2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1.75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9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79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7.2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82.2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94.75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78.7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99.75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80.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7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4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82.2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6.5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5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90.25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74.5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89.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71.7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92.5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77.25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9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80.5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90.7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84.5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82.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85.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76.75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86.25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84.7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82.5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81.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81.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80.7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04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52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65.5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330.75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331.7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3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323.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82.5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84.7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76.25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80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91.2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9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09.7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01.2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400.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6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53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49.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34.75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44.5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50.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332.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56.7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72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76.5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78.2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96.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64.5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60.7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78.7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68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81.7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77.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58.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59.7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76.7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59.7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46.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39.75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38.75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2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16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04.25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85.5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61.2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43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26.2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19.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4.2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18.5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10.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4.5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9.2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13.2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12.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0.7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0.75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07.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13.2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13.2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00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212.2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7.25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0.7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01.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7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206.7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186.5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9.7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8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7.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3.5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98.7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81.25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84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87.7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77.7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94.75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74.2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83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93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73.7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9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81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86.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90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87.75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88.7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7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89.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79.2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83.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84.75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79.25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84.2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75.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33.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60.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04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30.5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57.75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22.2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300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67.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27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281.5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301.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341.7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307.5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25.5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21.75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18.25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352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348.7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19.2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26.7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27.7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35.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32.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36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318.7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13.75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47.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72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64.2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63.5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29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30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3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08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3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13.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22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323.25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307.2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303.25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292.2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76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279.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74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56.5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61.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23.5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39.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33.5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11.25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215.75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94.5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07.5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96.25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9.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90.75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20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96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9.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209.7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8.75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97.2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86.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82.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79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67.7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6.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77.5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4.5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87.2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85.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74.5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90.2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68.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80.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74.7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70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82.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69.7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80.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71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74.2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7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68.7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85.2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72.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81.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59.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79.7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69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67.7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79.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60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2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79.7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08.7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06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95.2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310.5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7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61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80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59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14.2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13.75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17.7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41.25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35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4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42.7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45.7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13.7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22.5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27.5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43.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33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43.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339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43.2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47.75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15.7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32.5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39.75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19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43.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15.7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13.5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12.5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05.2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02.7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304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28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290.75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88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82.2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60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69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59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245.25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30.2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35.5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95.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02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05.5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4.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205.7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02.2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88.7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0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95.2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93.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5.2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2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01.5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92.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87.25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9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70.2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8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8.7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92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8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89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8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83.75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81.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79.75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72.7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90.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71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89.5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73.2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79.2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8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84.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80.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92.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75.2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86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8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80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79.2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73.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87.7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78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88.2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70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91.7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94.2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244.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205.5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211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203.2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204.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92.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73.2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93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74.7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78.2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78.2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80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77.5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1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99.2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14.75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08.5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13.5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02.2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21.25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98.75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20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99.2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08.5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22.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05.5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22.2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26.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08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22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10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12.2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07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23.7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05.25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27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11.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11.5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27.25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97.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225.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208.25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24.25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10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16.5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15.2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02.7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18.25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77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98.25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69.7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98.25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78.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9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81.5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93.2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82.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91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83.7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85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82.7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81.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85.5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79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81.7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4.7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88.5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73.2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92.25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72.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78.5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8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1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90.2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73.25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84.2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6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86.25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72.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82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68.25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87.2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7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90.25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71.2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93.5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75.2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86.2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82.7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64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91.5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64.2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78.2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7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81.7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69.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7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67.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82.7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64.7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66.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64.75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53.2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71.75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59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68.7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77.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79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69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90.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6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75.7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8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77.75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75.5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84.7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67.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82.2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73.7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9.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65.7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8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88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84.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85.7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8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85.2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0.2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82.2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88.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85.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77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91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7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86.2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68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88.75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88.5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6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87.2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69.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81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6.25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83.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0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79.7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78.2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0.2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8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76.75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76.2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0.75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79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3.2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82.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68.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75.7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62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7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79.7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7.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84.7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69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72.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73.7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64.75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82.75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58.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70.25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71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54.2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1.5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71.25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9.2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77.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66.2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69.5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72.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7.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77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9.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6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67.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68.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212.25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224.5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23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214.75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238.5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280.5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268.7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240.25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263.7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11.75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29.7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58.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87.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80.7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59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64.75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72.2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59.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278.2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74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7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88.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06.75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1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1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1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0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07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95.25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11.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02.7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29.5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81.7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310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297.75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70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76.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59.2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70.25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50.2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67.7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51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57.2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45.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39.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4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24.25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14.7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12.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97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0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8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04.25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8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03.2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80.2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96.5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4.2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83.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89.2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75.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99.25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76.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6.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7.2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79.7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176.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61.25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82.25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3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88.2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82.7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71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88.2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1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78.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79.7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67.25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80.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68.25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77.7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75.2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65.2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81.75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68.75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72.2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71.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65.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79.25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66.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72.25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7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61.7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7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59.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64.7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7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60.7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79.7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258.25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294.25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08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284.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275.2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75.7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59.2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77.7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281.7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307.75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9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2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87.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09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296.7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94.7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98.2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324.2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325.2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301.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303.2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88.2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315.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320.5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326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07.7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39.7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99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87.75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66.75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82.5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70.2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66.2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85.7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64.5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84.75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77.5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286.25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67.75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77.7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50.7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62.7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42.7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54.2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25.25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41.2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1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01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88.2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94.7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88.7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0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84.7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9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82.7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90.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83.75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98.7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84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94.7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72.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77.25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7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62.7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86.2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176.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86.2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80.7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78.2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69.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84.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7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8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71.2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87.7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6.2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78.2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71.75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73.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81.2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63.7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77.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67.25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72.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62.2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82.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63.7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74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7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64.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85.25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69.5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217.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285.25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291.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16.7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28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305.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96.7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74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300.2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322.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16.25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336.75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316.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39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331.5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10.7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48.75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42.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376.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55.5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37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36.5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324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19.2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20.2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36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12.2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13.2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28.25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21.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2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00.25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23.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9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92.2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92.25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82.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82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85.2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57.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59.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3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54.2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37.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42.25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10.75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20.7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03.7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1.75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88.5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7.5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92.5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88.2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91.2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86.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91.7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8.2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9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77.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92.7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80.5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2.5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85.5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70.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00.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82.5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4.2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3.2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90.7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3.5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93.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77.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89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72.7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79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80.5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69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84.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68.2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77.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76.7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78.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78.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72.7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83.2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70.5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81.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7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70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84.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65.7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79.2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71.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79.7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244.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276.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29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57.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67.7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50.25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49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295.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80.25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3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314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26.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311.25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316.5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42.25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26.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65.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342.2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41.75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21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52.75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54.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56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71.25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71.75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362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48.2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24.7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15.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33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315.25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311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96.25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91.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05.75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0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90.2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78.25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78.7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67.7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76.5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46.7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52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43.2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26.7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33.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03.2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12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91.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92.75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93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84.7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94.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5.25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9.7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90.25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78.75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01.25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7.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6.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83.25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65.5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182.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60.7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63.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8.7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16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3.75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67.75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2.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6.2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76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71.25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68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86.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61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73.7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2.7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6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6.7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8.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78.5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63.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73.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71.2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62.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69.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73.7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67.2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63.7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65.75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20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222.7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214.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203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89.7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2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256.2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45.7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277.7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73.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7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62.5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42.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61.25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41.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71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64.7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61.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80.2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74.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6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99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66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75.7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272.5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66.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77.2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68.2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7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7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91.7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84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77.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99.2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83.2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6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70.2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77.2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6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38.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42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26.2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44.7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08.5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21.7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03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86.7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04.2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78.5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85.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85.2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6.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88.75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2.5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6.25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7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67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86.2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64.7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6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5.25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70.5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183.7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58.25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72.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61.25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157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74.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57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80.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66.7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1.5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79.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62.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81.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6.7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72.2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67.7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82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66.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66.25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7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65.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68.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56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72.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62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59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68.75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52.5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69.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6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3.2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6.2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61.5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64.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72.25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60.75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74.7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53.5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66.5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61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81.7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62.2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72.7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72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71.25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9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74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67.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87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66.7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99.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82.2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70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68.2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80.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62.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91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68.7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89.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65.2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84.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71.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82.7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76.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6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8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77.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65.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79.7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83.7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69.5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8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71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87.2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7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95.25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72.2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96.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79.7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9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76.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9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7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8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76.25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89.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5.75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66.25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87.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74.25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94.7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7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81.25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78.2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58.7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81.7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74.25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78.7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8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67.75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85.7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63.7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83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65.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78.7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70.25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70.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79.2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66.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81.75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70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77.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66.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83.5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66.5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70.7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73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69.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86.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69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74.75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75.25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60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79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66.2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73.5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70.75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56.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79.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61.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64.2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72.75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55.2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63.7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0.75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55.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66.2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67.2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70.7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60.2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78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57.2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69.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66.25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60.5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86.75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70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83.7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68.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83.2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67.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77.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7.2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85.75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71.5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88.7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81.7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2.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88.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67.25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90.25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78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74.25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8.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69.7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90.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7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90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72.2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89.2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65.7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89.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67.7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93.25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77.7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92.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71.2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94.75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7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87.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79.2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8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67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84.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72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83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66.7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78.7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6.75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67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67.2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65.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8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70.7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0.2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71.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84.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70.75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87.7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3.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2.7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81.2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7.2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8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62.7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76.5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7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68.2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74.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57.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76.7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73.2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69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79.5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57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76.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6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67.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79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64.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98.7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25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280.2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310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282.5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273.2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73.7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86.2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95.75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09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25.75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230.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223.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25.7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22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57.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03.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00.7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94.5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15.7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08.2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9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58.7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68.7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71.7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00.25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96.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309.2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311.2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351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309.75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366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47.7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29.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307.5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77.7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8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276.2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270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77.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66.75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5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64.2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43.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64.2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46.5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24.7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28.2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06.7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20.25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04.7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14.75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07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10.5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91.7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93.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95.7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97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85.7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5.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89.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68.2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75.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159.75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71.7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180.75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74.2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9.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73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76.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177.2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68.7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87.5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7.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81.7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69.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67.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72.25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61.2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81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61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70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72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60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80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62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71.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78.25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61.7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87.2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64.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73.25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82.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63.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82.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223.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249.5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248.75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24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246.2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77.7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73.2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93.75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72.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302.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95.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88.25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288.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276.2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84.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01.2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96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06.7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0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03.5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94.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07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309.2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336.75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35.7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43.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44.5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32.7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00.2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10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13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06.7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340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9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309.25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97.7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85.2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72.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63.75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65.5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47.75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62.7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56.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47.7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23.7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30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19.75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95.75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04.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99.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08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85.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03.7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94.2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92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91.5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98.2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202.75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84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93.7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3.25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188.25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194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80.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195.5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79.7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188.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86.75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0.5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78.75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8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70.2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82.2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69.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6.25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7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64.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8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67.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80.7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76.25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70.25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90.25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72.7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82.2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73.25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62.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78.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66.2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7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86.2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7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89.7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222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27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303.2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31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16.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12.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68.25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62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56.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91.2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96.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311.25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09.5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283.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320.7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03.5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19.7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30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11.25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1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6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53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52.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14.75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30.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25.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16.7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2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06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333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16.2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29.75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38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328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311.7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318.75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30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95.2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96.75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30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68.5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83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61.75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29.5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39.25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08.2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1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10.7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00.7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14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00.7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8.2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92.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0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4.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84.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200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9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03.5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84.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86.25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0.5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3.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8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74.7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97.2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176.25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0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76.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93.5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8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84.25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85.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84.75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76.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80.2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71.7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84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72.7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79.5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82.2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7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86.7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2.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77.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70.2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70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7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66.2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76.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68.75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76.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80.2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66.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81.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88.2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232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284.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07.7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11.2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26.2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316.5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303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72.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323.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314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2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16.2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75.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95.7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94.75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9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76.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81.5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87.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97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74.5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29.25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28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18.7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95.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88.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98.25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76.25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89.7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79.7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60.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84.7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28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52.7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282.25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260.5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7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75.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66.2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79.7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66.5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71.7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52.7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5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62.2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26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37.5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29.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16.7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28.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22.7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24.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08.5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25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1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14.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94.75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96.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94.2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88.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85.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83.7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73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80.25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90.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180.7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78.7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19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75.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6.7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80.75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6.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80.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4.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83.7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61.2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84.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71.7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68.7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80.2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67.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83.75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69.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72.7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80.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64.75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80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67.2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86.7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82.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68.25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85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87.2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28.7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35.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284.25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68.2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274.75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97.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86.25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7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79.2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312.7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61.5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25.25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00.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01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56.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96.25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93.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0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00.7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93.25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15.7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296.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07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09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33.2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27.2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37.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97.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0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18.5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81.2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302.2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02.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6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76.7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49.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62.25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40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248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49.7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1.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8.2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25.2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13.7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13.5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9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08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07.2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02.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87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93.7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03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77.7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94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99.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1.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97.7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78.2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97.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71.75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91.7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67.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92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71.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81.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92.7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74.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83.7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76.2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78.2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77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72.7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88.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68.7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81.25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76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7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85.7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65.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84.25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7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81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70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75.2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86.7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74.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8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68.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70.5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81.5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63.7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78.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67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67.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78.7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61.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79.75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61.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74.2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7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57.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62.7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46.7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72.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54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69.2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74.2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79.2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74.2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75.25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9.5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74.75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90.75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70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86.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70.2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74.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84.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83.2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8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94.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83.2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94.2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88.2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91.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84.5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95.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79.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92.75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00.2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4.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99.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05.5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86.2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04.5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96.7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84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99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04.7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92.25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8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01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04.5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00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82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5.7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02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0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9.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03.2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93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86.7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81.2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86.7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80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8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182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94.2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79.7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5.25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88.5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6.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91.7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68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89.7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71.7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8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70.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7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68.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91.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80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79.75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81.2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74.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72.7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87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81.2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87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78.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79.7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84.2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68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7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79.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7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85.2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71.5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80.7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69.7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82.2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68.7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62.75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64.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62.5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64.7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66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83.7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75.2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91.2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74.2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91.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79.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6.75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92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71.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93.2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91.2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8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99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81.7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97.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88.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9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81.5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95.25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00.2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84.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9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93.5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85.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0.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4.25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89.75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04.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99.5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9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86.7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99.5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02.7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85.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9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00.5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98.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87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94.75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98.5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86.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07.2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9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89.25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02.2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92.7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7.7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01.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74.2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98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78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9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76.5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96.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84.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7.7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5.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75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2.25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69.7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90.7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78.5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89.25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7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88.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74.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84.25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75.75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73.5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79.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72.7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89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66.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88.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77.7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8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68.75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86.7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63.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91.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8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8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82.25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92.7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215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237.7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245.7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264.2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02.2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24.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08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321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90.2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303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09.7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89.7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3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98.2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13.2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311.75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32.5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5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52.2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61.7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61.7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94.2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81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67.7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70.75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81.7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87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71.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61.7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360.7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75.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385.2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55.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42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47.5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343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32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13.75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04.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97.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90.5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79.2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82.2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69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60.2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235.75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230.75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19.25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1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15.25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215.7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21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93.7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11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11.7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95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08.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01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98.2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203.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92.25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02.25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181.75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198.25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179.7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05.2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185.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193.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191.75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183.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93.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88.7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9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8.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87.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68.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76.7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7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62.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86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64.7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7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74.75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67.7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82.25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6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8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64.7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78.75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81.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71.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84.25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69.2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240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281.25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267.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284.7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77.7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68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278.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3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81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5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305.2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85.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88.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310.7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317.2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316.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08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95.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93.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295.7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16.75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5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3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31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293.25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313.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74.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301.7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98.75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89.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72.7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28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68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66.2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62.2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245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55.2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52.5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3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34.7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35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19.7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21.2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99.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11.7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90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88.7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87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80.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8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67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9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69.2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7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78.5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64.7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79.2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6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82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59.7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64.75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70.75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5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73.75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69.5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5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57.2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6.25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3.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67.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67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66.2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5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66.5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49.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73.2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54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63.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54.2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5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55.7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61.2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63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67.2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5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58.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53.2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60.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58.25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73.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78.5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93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21.7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87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75.7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94.7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68.2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87.7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65.2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75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314.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293.2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53.2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73.75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97.2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309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20.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13.7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05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06.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80.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310.2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327.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308.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24.5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94.2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83.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15.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77.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00.25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81.25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86.7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9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70.75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269.2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45.7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49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75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31.25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54.25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239.7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32.7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46.7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29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240.2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23.7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27.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2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01.7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10.7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3.75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2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6.75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75.2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1.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81.2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5.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89.7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66.2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9.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7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160.7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77.25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55.2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57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73.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51.2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167.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16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169.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17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158.75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177.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161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171.7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68.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5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66.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50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63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61.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2.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65.5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63.7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6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9.2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3.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59.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60.2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5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64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53.7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74.7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62.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66.2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6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85.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53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77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92.2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80.7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4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56.25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72.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306.7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77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322.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77.75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55.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8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85.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90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81.2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276.75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291.5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74.2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07.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80.2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97.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91.7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270.25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96.7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82.5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82.7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93.2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04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03.2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282.7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91.7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258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271.5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269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52.7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250.5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39.7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246.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24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226.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231.2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224.5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11.2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25.2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89.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03.25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86.7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88.7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95.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80.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91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77.25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188.2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84.7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74.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2.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70.25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87.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68.2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82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65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52.7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75.75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58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182.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161.7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172.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69.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58.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81.7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61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17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16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59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72.5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57.7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0.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68.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70.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69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53.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71.2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6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9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74.7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5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5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65.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2.7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65.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71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74.25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73.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26.75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35.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91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259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9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332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9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9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79.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78.25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276.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85.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303.5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02.2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07.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03.7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00.2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99.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301.7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85.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68.2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319.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273.25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95.7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286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7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76.75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79.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64.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271.2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68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269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256.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254.5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254.25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23.7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37.7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17.7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20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7.2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02.5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25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8.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1.5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8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83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8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73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92.25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1.2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7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8.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64.75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85.5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4.2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75.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1.2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67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79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0.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1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62.7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58.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173.7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55.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69.5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70.25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61.7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74.2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65.5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158.7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17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15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16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6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54.75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80.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55.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76.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60.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55.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2.2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54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61.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61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56.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6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54.2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59.2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60.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50.7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64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59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60.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68.7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5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82.25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5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71.75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5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65.2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60.7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66.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5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55.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57.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52.2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5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71.75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68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7.7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80.75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62.2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69.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75.25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65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7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7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65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82.7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63.75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81.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64.7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81.2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68.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77.75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76.7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68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81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66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80.75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71.75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1.2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83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64.2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8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6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7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75.2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68.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89.7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68.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81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77.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59.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83.7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8.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78.2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64.75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178.2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175.25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160.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177.7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15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62.75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59.25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1.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65.2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63.7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83.5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56.7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5.2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70.5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52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70.25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5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7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9.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63.7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55.5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67.5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70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54.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71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56.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63.7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53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66.7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56.75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54.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63.5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48.75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56.5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6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45.2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63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58.2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48.7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63.25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53.2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55.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67.2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52.7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55.2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5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41.75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56.75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50.7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57.2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46.25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70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6.7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60.75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8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73.75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60.7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69.5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71.7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59.7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86.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4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68.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7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61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85.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63.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85.75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63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79.5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70.7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4.7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6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82.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67.75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91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67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89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75.7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83.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63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8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67.75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7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68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77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73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80.5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62.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83.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56.75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178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73.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169.2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77.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55.5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7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68.7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70.2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66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8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58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8.7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0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53.7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78.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62.25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84.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0.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78.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59.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69.25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64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59.7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71.2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50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74.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5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75.2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6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62.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77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5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7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64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66.25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87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66.25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83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98.2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244.25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264.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29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318.2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00.5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30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307.2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9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329.2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33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31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330.7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317.2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338.5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62.5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26.5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355.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43.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56.5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58.75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66.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94.2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87.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24.7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406.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400.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05.7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83.2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75.2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48.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62.7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29.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55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10.2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92.25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80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97.5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256.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68.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38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38.7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34.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19.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227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01.25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88.2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96.25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7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95.2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78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77.5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89.7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76.5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75.5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79.5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63.2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86.2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3.5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76.7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6.75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5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7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0.7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79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67.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4.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68.2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61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72.2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57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70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70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56.7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67.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56.2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61.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68.5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4.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71.5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62.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56.25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69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51.2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59.7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65.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60.2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57.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50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62.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50.5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57.7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69.2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48.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95.2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19.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272.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5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85.7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88.2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88.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73.2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246.75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26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84.7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32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21.2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07.7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33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327.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84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91.5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02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334.2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321.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38.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4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19.25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36.2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2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26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08.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41.75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39.7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07.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22.5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85.75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78.7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83.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306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259.7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268.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54.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58.7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44.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35.7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31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07.75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20.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94.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96.2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2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88.7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76.5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2.7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70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80.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78.2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74.75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83.7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62.2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76.7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63.7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61.7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7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50.75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3.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68.7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158.75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16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152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68.7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58.2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68.5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61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71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71.7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63.7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6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54.2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60.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42.7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65.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51.7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55.5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6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47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62.7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44.2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5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54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49.7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7.7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52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6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6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57.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58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5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21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16.75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51.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77.75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41.5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326.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306.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97.7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316.7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07.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330.2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320.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302.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97.5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321.75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03.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35.7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320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10.5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19.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38.5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08.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20.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11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44.25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38.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40.2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42.7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02.7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330.5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54.75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366.7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5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08.2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95.2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91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02.75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80.25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266.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57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37.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5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31.75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40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237.2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1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17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85.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96.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74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89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69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79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74.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164.5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178.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59.75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7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67.2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60.75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67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62.2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1.25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5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7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57.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74.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156.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161.2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169.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57.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66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15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67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60.75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167.75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5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66.7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52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58.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52.2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63.75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4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64.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51.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58.2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46.5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53.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50.75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59.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5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52.75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64.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54.2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60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7.25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70.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11.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54.2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6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37.7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66.25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42.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308.7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58.2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6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266.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79.25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93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98.75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97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293.2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35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34.25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309.5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309.75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320.2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03.7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14.7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03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317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38.25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37.7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10.25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98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32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20.7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36.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12.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01.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15.75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11.2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01.25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85.2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87.2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75.75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82.7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65.2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48.2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47.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27.75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37.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209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08.7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194.75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193.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186.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199.2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187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192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77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89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76.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85.7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86.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83.75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00.2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79.7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4.2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1.2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01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203.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214.2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89.7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87.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77.5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186.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172.7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90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75.7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89.7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83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83.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78.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81.2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71.2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78.7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57.7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60.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54.75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60.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4.7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56.7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42.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5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42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4.2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4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47.2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51.7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40.7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80.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60.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21.2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47.25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52.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65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64.25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55.2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49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27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6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9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81.75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305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91.2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91.7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9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15.5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72.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05.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314.2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24.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28.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34.7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283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83.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83.25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85.2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57.2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65.75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66.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67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72.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93.25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69.7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55.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3.25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31.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21.25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223.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98.7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7.25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88.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1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8.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83.25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70.2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56.2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61.5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61.25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9.75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6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41.75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60.7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52.25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58.5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53.2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4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48.2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4.5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46.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55.7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54.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5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46.2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50.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48.2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153.2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45.7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156.2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41.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54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45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54.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49.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50.2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4.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5.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9.2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35.7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58.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5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49.75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40.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44.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4.7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37.5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52.2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4.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4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42.7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6.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43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9.75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60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41.5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5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52.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64.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60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42.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50.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38.7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46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54.2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54.2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57.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43.2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47.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54.7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4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53.7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51.7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4.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6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49.7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65.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91.7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88.2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70.5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1.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61.5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47.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61.2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77.2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78.7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0.5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76.7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55.2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77.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7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4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7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4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56.75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50.7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2.7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48.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50.5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4.2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40.2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64.5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38.7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54.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44.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54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151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4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53.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152.7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153.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56.5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51.75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58.2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5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59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50.75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56.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5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56.7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54.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41.7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4.7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47.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48.5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52.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45.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47.2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45.5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4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44.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43.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6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5.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9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46.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7.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9.25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47.2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47.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42.5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46.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9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50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8.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5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5.25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47.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7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49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40.7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45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43.2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43.25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41.7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35.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50.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36.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51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44.7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41.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43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43.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48.2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46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49.5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56.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56.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50.2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59.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35.5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60.2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46.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53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6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144.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74.2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46.5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162.2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50.5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52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61.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45.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61.2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47.75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5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49.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4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6.7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38.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47.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52.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61.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42.25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66.2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56.75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154.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162.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143.75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15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147.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150.7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146.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154.2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143.5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54.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4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59.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50.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55.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150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152.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14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47.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49.7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49.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56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48.7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63.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43.25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49.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44.7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53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46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54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49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51.25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43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50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9.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41.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48.75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43.25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52.5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47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51.5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5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65.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58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35.2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69.5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69.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63.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5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69.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51.7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90.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73.7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289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284.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306.7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280.75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54.75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87.2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66.75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67.7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47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63.2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63.75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02.7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83.25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16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88.2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263.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7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80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56.7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79.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72.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61.5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77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67.2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56.25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71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40.7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46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37.2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3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30.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99.5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19.2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01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00.7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02.7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80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93.5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70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172.2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74.2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57.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67.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62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49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62.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49.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63.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60.7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49.2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158.2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162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9.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61.5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58.7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15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160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59.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151.75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157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14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57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15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47.7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56.7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47.7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54.75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143.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53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52.7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46.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0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8.5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5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8.2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51.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9.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51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9.5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0.7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50.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2.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50.7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39.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53.2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53.25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14.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51.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76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73.7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63.7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300.5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77.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72.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74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83.7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06.7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92.25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7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49.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6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70.5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71.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75.75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77.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309.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32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9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310.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23.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32.5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84.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01.2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70.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51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81.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7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81.7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63.5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73.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37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237.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238.5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30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38.25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17.2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22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06.7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90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02.25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7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1.75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70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168.25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167.5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55.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66.5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56.75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60.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60.25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51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60.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60.2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56.2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65.7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48.2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65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50.75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0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55.5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59.7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52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52.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57.7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45.75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48.2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58.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45.5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60.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44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60.7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34.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57.5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7.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59.25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5.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8.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56.5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0.7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50.7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3.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50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6.25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58.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2.25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52.2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39.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6.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4.75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52.5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47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60.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42.7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52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3.7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55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41.2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5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41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47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36.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144.25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36.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46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2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2.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7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61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71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56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5.2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45.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55.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4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56.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51.7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54.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50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58.7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148.25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55.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57.25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39.75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56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45.25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2.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46.7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48.7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48.2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49.7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43.75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4.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44.7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52.5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53.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48.2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52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49.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50.2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56.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45.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46.7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54.2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52.75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55.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1.2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51.75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4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48.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45.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45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49.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53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151.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50.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155.5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153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150.7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50.2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45.75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50.2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44.7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46.2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4.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35.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9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2.5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7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0.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2.2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8.7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37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53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34.7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7.2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4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9.25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50.7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7.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55.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54.7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57.2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71.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76.7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29.7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44.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59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76.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03.7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309.75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69.7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78.25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254.25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61.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91.7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89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338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31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338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32.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82.25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97.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91.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19.75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45.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38.7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37.2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21.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37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06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01.7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88.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24.2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347.25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31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20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08.2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06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79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303.2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75.75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5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41.7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68.7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4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252.25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237.5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28.7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5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89.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4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77.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96.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1.25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75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95.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71.7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86.2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73.75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80.5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77.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62.2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82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56.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0.7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6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72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66.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70.7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59.5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62.75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160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17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56.2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58.7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50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5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52.7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5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4.2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49.5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3.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45.2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40.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46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9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42.5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0.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0.75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57.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39.75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56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4.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52.2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4.75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92.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16.75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61.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46.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98.2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0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293.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75.7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51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303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294.2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16.7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94.7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304.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310.25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78.7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288.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95.5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301.2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34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38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357.5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327.2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9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299.75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13.2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01.7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302.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73.25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85.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79.75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260.2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87.75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78.7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99.2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6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85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65.25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39.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50.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20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4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32.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15.7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99.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15.25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8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92.7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70.7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74.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76.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68.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60.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71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70.25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53.75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76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49.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5.25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58.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58.75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47.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57.75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63.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146.7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58.2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54.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54.7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164.7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14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156.2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61.25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43.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56.5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48.7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5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48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6.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8.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0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48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51.2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9.2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9.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9.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0.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51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51.25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9.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9.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8.75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50.7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43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50.2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43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53.7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41.5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57.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43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50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48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40.2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55.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42.2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4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39.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36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46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40.75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50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39.5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49.2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50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2.7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7.25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48.7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59.75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47.75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55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50.7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5.2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9.2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7.2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46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7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55.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70.5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52.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60.7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57.2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60.25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64.7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51.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70.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3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77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56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67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62.2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69.7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5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6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65.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48.7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71.7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164.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51.2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64.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60.2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59.25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67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44.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68.5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57.5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51.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61.5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45.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55.2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55.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60.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52.75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57.5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58.7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47.25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62.25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47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62.25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150.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60.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51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62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46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58.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53.7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1.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51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4.2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57.25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52.7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58.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5.5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8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5.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5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55.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9.2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52.2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51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6.2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52.7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53.2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50.2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50.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51.7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32.75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52.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31.7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47.2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42.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48.25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45.2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49.2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9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51.75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52.7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56.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47.25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64.2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4.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2.75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3.25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48.2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47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5.7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3.25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50.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7.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45.2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68.2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56.25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59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2.2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56.2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8.7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1.7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71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61.75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1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66.25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1.75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51.7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8.75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1.5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61.2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70.75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152.7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176.5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53.2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171.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65.7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65.75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67.2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58.75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75.7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50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4.75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60.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62.2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58.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63.25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56.25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57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50.2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55.5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56.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63.25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145.75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57.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54.7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51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60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47.7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50.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51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51.7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52.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51.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47.7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60.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8.2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52.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44.7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52.7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4.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56.7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2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50.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60.5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88.7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7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248.2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259.7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248.2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55.25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2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234.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64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288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8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293.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95.5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88.7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94.25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69.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316.75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300.75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27.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31.2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28.2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21.2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27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2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63.2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37.75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334.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317.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15.7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14.2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308.7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31.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16.2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19.2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329.7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95.5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06.7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81.25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81.7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59.7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50.2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267.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241.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53.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37.7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38.5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37.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1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11.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175.5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0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73.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7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78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61.5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78.25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59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72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8.75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57.25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5.7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55.7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68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9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6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74.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54.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1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166.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156.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65.7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149.7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165.2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50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61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56.75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64.7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48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60.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48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1.25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48.7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0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4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58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41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6.7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43.2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6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47.5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49.2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5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47.2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49.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49.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8.2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64.7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95.5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81.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270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6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95.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310.7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304.2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33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316.5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309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33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322.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344.7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360.5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6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36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327.7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34.7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353.7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97.7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82.5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36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42.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336.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50.7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49.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7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43.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336.2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31.2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20.25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3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306.7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13.5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282.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289.7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27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275.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67.7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73.75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41.75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241.2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244.25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0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4.25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184.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188.7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176.7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70.2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96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68.75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9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3.7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1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5.25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59.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80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0.75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167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166.7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168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172.2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154.7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160.75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16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151.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164.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50.5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162.7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154.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64.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5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6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5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59.2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48.7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1.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48.2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1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0.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9.7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46.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7.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48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7.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0.7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49.2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56.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46.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60.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46.2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60.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97.7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267.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277.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303.2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334.5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19.7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330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37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387.7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353.2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42.5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71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90.2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314.2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350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68.7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63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98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42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83.2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87.75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388.7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30.25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20.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28.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92.25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08.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81.7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70.2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76.2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57.2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55.7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36.25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40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52.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46.25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39.25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02.5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30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296.5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77.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80.75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65.5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62.25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249.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31.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19.7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216.5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94.7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10.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190.7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186.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192.7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175.75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186.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176.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72.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188.7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176.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67.75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81.5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64.7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180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166.5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175.2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170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170.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166.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168.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167.2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161.7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163.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170.25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156.7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68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6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63.7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5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7.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61.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4.2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7.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6.7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7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57.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53.7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65.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4.25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88.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64.5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77.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64.7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75.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73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217.25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00.7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335.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27.7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344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349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339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332.7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370.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39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25.2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81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362.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391.2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397.7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382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407.7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399.2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39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391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405.2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383.2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27.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40.7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428.5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44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401.7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380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41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372.75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360.75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34.5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348.2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29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3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355.2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09.5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304.25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03.2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89.25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299.5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68.75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81.25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62.7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265.5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49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219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20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191.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15.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182.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00.25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198.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91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25.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91.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7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79.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89.5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70.25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87.7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75.2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78.25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73.75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6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68.7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61.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163.5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160.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160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165.25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149.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67.2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48.5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49.7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55.2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54.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60.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1.2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8.7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62.7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6.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59.25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51.7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60.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2.2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59.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43.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63.75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7.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4.2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0.7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83.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05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256.75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92.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18.5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95.7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7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91.7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311.75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94.5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88.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306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05.7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301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349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6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51.7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18.2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42.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36.2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11.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18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15.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39.75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24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27.7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307.2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91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8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88.25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305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302.75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93.25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67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290.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311.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262.2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65.25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253.5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260.75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22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22.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22.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44.25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68.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29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08.2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9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93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4.75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91.2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82.5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76.75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91.75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88.75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4.2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71.7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70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70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7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78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7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79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180.25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7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170.7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150.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16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170.7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160.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65.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16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150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159.7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71.5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53.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62.5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63.2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53.5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64.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63.25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9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71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5.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47.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54.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0.2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53.7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50.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38.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57.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44.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1.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55.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39.2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43.25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55.7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37.2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5.7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52.7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39.75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51.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1.7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4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46.2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35.2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41.2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47.25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36.7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43.5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50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44.2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5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57.5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43.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66.75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58.2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50.25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64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58.2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57.5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6.2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7.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60.25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60.2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163.5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60.5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60.25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4.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58.7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62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64.5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2.7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63.7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63.7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63.7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6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65.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57.25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61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66.7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63.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64.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64.25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5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157.75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59.7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60.7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58.7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61.2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56.25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58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59.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3.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4.75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51.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52.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60.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57.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43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62.25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54.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46.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59.25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51.7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45.2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56.2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52.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42.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58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43.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4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53.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39.75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4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5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7.7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50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8.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36.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50.2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1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56.25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2.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50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35.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44.7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53.7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37.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3.5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8.7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3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9.75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4.7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36.7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52.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32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37.2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51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36.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42.2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49.25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34.2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2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42.2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0.25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8.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9.5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5.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8.5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1.2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44.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2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2.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58.2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57.7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58.2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61.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59.25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56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61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2.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61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57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62.7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5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0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4.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6.2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6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65.5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6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2.7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162.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159.7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167.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16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67.75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63.25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64.7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57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61.25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61.5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58.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58.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1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159.7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160.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159.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160.7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66.7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60.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158.75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59.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153.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48.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60.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59.5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58.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58.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59.7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46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55.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58.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58.2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5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0.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54.7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52.7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53.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0.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55.2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57.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51.7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7.25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59.7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9.2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6.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75.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220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71.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336.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90.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60.75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274.7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291.2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260.7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88.75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1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324.2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36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343.7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16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36.7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37.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370.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57.7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344.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45.75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77.7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78.7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75.2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73.7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7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52.7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48.2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372.7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6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59.2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92.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8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7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80.2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33.75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18.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05.7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23.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40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279.7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76.25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84.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67.7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49.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39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23.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94.7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89.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83.25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9.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75.75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79.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71.75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6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7.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65.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66.2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5.7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5.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9.5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74.2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72.7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67.25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60.25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59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64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164.7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67.2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59.75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56.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56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58.2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60.7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57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51.7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57.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53.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49.75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48.7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7.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5.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45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43.75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8.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4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5.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47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43.7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54.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51.2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44.2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3.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50.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8.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99.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30.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32.2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312.7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330.7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319.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312.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296.25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321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351.5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371.25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373.5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38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365.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347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372.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80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385.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348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359.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384.75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78.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5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353.25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373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37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366.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352.25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359.2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350.7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32.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315.2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29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341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71.7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48.75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55.7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41.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18.2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270.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93.7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96.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65.5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4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55.2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0.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194.75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1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91.2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186.25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180.5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193.5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180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171.7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169.75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169.2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174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66.2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169.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170.5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68.5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77.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3.7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5.2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68.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71.2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69.7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172.2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70.7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68.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66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64.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65.2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164.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163.7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56.7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60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64.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64.5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61.2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63.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63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60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59.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51.25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61.7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60.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60.2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5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8.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55.2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60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56.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63.7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61.7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58.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86.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95.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95.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0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2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16.75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76.7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59.2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47.5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56.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3.2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68.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48.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8.25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67.7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63.75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62.25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6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67.2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69.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69.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167.2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70.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72.7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75.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7.75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1.7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72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66.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68.5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67.5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75.2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74.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69.7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70.5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76.7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75.75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6.75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81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94.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84.2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84.75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74.2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69.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75.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70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69.7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88.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77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172.2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71.7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6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70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69.75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67.25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65.75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171.7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70.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176.2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175.7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169.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171.5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16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165.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65.7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70.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6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64.7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66.7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62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69.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4.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6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6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63.7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65.5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60.25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61.7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63.7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64.2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65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62.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59.75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60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9.7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63.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9.7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60.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61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61.7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6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75.75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87.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66.7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93.75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89.5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81.7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9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66.25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248.75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265.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310.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24.7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05.5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27.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331.7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343.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352.75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343.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325.75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33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2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34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55.2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376.25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421.7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9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74.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68.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80.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57.7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345.2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46.2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309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96.2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05.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310.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98.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02.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79.5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00.7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290.5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267.7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254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57.5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44.75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28.5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19.2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19.7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9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86.7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91.2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03.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91.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8.2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79.2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2.2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91.2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9.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9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1.75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85.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91.75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87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79.75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73.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79.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74.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77.5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69.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76.25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71.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72.2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69.7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7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69.7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70.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68.2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68.7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72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70.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3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7.7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3.7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5.5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0.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7.25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69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71.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7.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6.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68.2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8.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70.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68.7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68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7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05.5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63.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52.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59.2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72.25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8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281.75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312.75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303.7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320.7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336.7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305.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363.25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364.7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377.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376.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8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67.2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48.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45.2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2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52.2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81.2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21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17.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328.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300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96.25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300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9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81.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93.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98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72.7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75.75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66.75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65.2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49.25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54.7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51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51.2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20.5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1.7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99.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9.2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194.25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187.25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177.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1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173.5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181.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166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174.5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171.75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164.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178.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161.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172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174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175.7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189.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61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82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68.75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69.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63.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66.7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67.7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58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7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60.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72.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72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60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70.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50.7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70.75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58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64.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68.7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56.5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64.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6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66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56.7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64.7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59.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67.75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59.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65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61.2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1.5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59.7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55.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68.2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60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5.2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58.5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68.7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4.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63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57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3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60.7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8.5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158.7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155.2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156.2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15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167.7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160.75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164.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171.5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147.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162.7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15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166.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158.7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161.2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16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153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165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16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16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68.7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57.75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182.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160.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67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150.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16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157.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16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159.7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172.25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148.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17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15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158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162.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160.7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171.7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151.25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66.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48.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64.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57.7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0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8.7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59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62.75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5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9.25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9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7.75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69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67.2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63.7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59.7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7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60.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71.7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54.5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9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6.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59.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59.25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65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60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60.2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53.75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63.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57.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5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59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58.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58.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57.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64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55.7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65.7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51.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63.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51.2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66.75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54.7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63.75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56.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6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55.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58.7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63.75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59.7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60.2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56.25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58.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56.5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6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49.2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154.75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14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159.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147.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156.5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147.2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63.7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46.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158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152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166.5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149.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162.2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152.7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170.75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156.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16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156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162.25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52.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5.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0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5.5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4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70.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2.25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62.25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8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9.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71.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15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161.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168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154.5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167.2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16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161.25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70.7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160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165.2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153.2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174.25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49.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171.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157.2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61.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60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68.2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6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88.7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9.7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5.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7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84.2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9.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87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75.2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80.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76.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78.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75.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76.7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83.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75.2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76.75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5.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68.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64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9.75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66.25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65.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60.75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62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58.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55.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64.2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50.75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64.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52.7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58.2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57.7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76.7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58.7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67.7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72.25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213.7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225.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61.2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67.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303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317.75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30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312.2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385.7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40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45.5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456.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464.2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38.75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04.2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399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10.7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19.7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441.7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35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22.25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29.2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43.2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53.5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56.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44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21.2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64.7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69.2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22.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11.75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86.5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69.2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74.5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375.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03.2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36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372.7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370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3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38.5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13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06.7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8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61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6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38.25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22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223.25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20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203.7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20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9.25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9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9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99.2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7.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94.25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05.7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6.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93.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75.5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89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75.2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94.5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74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82.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8.5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82.7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8.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80.7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8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2.75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80.25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7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73.25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7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71.7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78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6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78.75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64.7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7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69.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70.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63.2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72.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60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75.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75.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85.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97.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52.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81.25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67.2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28.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15.2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303.5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313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340.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36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364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393.5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416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412.2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42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41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420.7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476.75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54.75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39.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47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3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7.75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461.2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49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489.2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460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66.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24.2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428.25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405.2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421.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407.25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385.2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03.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372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14.2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385.5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394.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62.75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34.7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25.25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12.25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294.2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29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266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54.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242.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209.2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216.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207.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93.2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200.2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97.2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212.7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96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91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206.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97.25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85.2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02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91.5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6.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92.2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9.75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5.25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7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80.25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73.25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81.7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5.75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87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77.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82.7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72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0.75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57.7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69.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1.7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8.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63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68.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71.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3.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67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58.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72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9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68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61.5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8.7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6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62.7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85.7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84.7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46.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38.5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57.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45.25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84.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77.75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72.2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316.25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94.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325.25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371.7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375.2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13.7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17.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435.2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501.2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511.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567.2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537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543.2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597.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08.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0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603.25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05.7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47.2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30.7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09.7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486.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458.7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436.25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456.2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429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4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412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25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07.7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359.7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376.2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3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57.5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56.7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3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16.2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18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88.2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42.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41.75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15.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16.2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08.25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05.25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7.75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82.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90.2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9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76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96.2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75.75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90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95.7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88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9.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9.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84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94.2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86.2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00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81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97.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85.7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91.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7.7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8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5.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79.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82.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64.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79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68.7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80.75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69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67.2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69.7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73.2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6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65.7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69.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64.7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67.7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84.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21.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3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67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58.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0.2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283.7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223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18.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259.5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249.5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53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271.7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33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38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368.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356.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403.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413.7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12.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432.2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446.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452.25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447.5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493.25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71.2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59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23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25.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08.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421.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2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09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396.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24.7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26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399.25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383.2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376.7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85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0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36.7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35.7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39.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21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324.5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8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75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35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36.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19.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19.5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18.7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3.2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214.7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90.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91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08.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8.2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91.7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74.25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79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6.2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5.25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9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5.7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6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4.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84.7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9.75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83.2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7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83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70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85.2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74.5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83.75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66.7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81.7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67.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77.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66.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7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66.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69.7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64.25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67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6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63.7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69.5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59.7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6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60.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6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63.75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77.7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9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90.25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10.5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228.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48.7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83.7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75.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285.5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260.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2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305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360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394.7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86.2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70.5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394.25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95.75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369.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6.25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45.7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30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38.75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48.2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60.7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385.2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94.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37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376.7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47.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350.2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350.2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35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23.2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27.2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7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09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99.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275.5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8.7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47.2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62.25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43.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230.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224.2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86.5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03.75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80.25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74.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73.2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77.2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172.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69.7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74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66.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5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7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2.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71.2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4.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77.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7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71.5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6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0.7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63.25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69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69.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170.7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69.75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4.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71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73.7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56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59.5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70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52.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59.75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64.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51.2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61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64.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4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61.2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61.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50.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65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5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55.2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59.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5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56.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6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4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5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57.7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4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57.5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57.2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45.5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8.2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0.75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57.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156.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151.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142.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161.75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14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153.75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160.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151.25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55.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67.7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4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62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164.7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57.5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165.2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165.5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165.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59.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157.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16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170.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69.2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169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169.75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166.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15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166.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6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165.7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164.2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162.7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165.2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165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159.7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165.2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160.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16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160.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159.2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161.2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66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62.25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64.2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65.75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159.2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156.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157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156.2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152.25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65.7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72.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71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58.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56.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6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57.5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9.2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68.2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61.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56.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64.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6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53.7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69.25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64.2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59.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63.7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55.2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52.7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58.5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7.7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62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7.75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8.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60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55.2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8.2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60.2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53.25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50.25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62.2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53.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49.2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60.2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52.2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62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60.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50.5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58.2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42.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53.25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7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43.75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59.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54.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44.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55.2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47.2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143.2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5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151.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141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15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153.75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141.5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158.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156.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148.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161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158.25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154.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140.5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158.5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164.25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5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167.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162.25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169.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165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67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15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160.7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160.2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162.7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159.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56.7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163.75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15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157.2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59.5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162.5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61.7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163.2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160.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157.2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57.2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5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161.75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158.2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162.7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158.2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58.7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159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63.25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70.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61.75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77.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76.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9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6.2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62.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73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82.2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78.7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74.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76.7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83.7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79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1.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64.7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9.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80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72.75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64.2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71.7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72.2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68.75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5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67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70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51.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66.7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65.5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51.75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59.7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60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59.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51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67.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94.25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97.5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37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53.2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20.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32.7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7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303.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352.5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337.7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319.7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347.2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74.7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65.75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359.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393.2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414.5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400.2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420.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03.25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04.7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35.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445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466.2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49.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51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60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63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69.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35.75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45.7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38.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445.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4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22.75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03.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02.7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408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9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88.5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95.7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46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29.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30.7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14.75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298.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276.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251.5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42.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36.75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34.5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2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5.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06.75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4.75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211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215.2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20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7.25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14.7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07.5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94.7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98.2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93.2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87.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1.7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0.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93.25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92.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89.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3.75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4.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4.7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88.2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88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71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77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7.2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73.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6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62.7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71.7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68.75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6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61.25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70.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6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63.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51.25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64.5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60.7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61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53.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82.75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74.2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98.5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11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46.2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85.75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30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30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80.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76.2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335.75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344.5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356.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81.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387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35.25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27.5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65.75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50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06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504.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00.5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488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21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527.25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536.2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51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466.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45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454.7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443.7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39.7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00.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10.75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389.75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38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376.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388.2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366.75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344.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365.25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372.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21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322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338.5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305.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280.5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275.7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263.7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244.2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225.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22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22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214.2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216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205.2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99.25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20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205.75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94.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93.2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201.25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17.2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11.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2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02.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00.2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19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186.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82.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94.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9.25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93.25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79.7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92.5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97.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90.5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5.7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8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78.2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69.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74.2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6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63.7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66.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64.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62.75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60.75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67.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64.7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5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65.2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61.7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58.5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69.7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66.7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7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38.2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66.25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46.5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58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60.75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312.75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321.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7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274.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319.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361.25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94.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39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1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43.25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455.25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481.2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470.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455.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77.7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70.5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480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490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97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456.7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460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478.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453.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425.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415.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450.25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450.7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2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412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430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406.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409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409.7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388.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1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6.25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416.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415.25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391.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7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51.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05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264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24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234.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232.25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228.7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226.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214.7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224.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205.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208.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92.7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93.7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02.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97.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08.75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01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93.7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93.7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8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86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86.7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91.5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79.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6.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90.25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86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82.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0.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85.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82.75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8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5.5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76.2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74.7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78.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65.2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76.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74.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71.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56.75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70.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69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69.7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59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6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72.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70.2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71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87.2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92.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03.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40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28.5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3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70.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277.2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87.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330.7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393.5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38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390.7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41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388.7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401.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441.7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477.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491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2.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27.2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539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530.7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23.7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48.25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528.2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13.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00.2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497.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489.7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454.25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415.2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3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85.2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3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80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52.2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353.75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338.75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35.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16.25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15.25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88.75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96.2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278.2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250.5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23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218.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209.5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208.5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9.2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6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93.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83.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202.25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71.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5.7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68.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67.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88.25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6.75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3.25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80.2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9.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4.7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6.5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58.5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7.2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70.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61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9.7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1.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58.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76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59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61.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75.75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2.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4.5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65.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50.75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55.7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60.75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50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51.5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62.25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49.25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50.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58.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54.7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52.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58.2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58.25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57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4.75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91.7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87.75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13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68.7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266.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74.2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51.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59.75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60.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35.7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62.2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42.25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60.7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6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92.2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405.7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418.7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92.7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393.2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17.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35.7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98.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407.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3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42.2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450.75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50.7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18.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89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372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356.2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351.5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356.7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363.25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361.5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318.25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8.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40.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326.7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306.7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3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318.75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6.7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3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41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22.75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211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203.2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89.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9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79.75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74.25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5.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69.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155.2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170.2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16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165.5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69.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80.25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73.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78.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70.7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64.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6.75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59.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6.2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67.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59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8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63.5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64.2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71.2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6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67.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7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54.7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58.7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62.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4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54.75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57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42.7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52.5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51.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41.2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57.2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45.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46.5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56.75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43.25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3.7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52.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43.2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60.2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53.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51.7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64.7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50.7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47.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61.2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44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49.75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58.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44.7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51.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63.5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43.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143.2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149.2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137.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143.7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151.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14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153.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151.2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14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15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15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14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56.25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52.75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44.7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6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1.75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50.5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61.7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142.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156.5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153.7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149.2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16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155.2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4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58.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151.2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139.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55.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6.7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51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46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54.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51.2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40.25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53.2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53.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41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38.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5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48.25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39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53.7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4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36.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53.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6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51.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7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4.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57.25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2.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46.7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53.25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49.7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149.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62.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53.25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58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9.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0.7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63.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49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4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57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9.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4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52.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40.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43.2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48.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9.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48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46.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8.7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44.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46.7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41.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50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43.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41.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49.75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51.7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43.2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57.2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46.2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41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55.25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41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143.5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53.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41.2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49.5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5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37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145.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35.7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42.2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44.2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3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44.2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147.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44.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60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146.7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150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54.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142.5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149.2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51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44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147.75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149.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138.2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149.7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147.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140.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154.2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151.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138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154.7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61.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136.7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149.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158.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15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42.7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154.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15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156.2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54.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139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15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152.7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152.5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142.5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153.5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151.2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143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63.5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7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8.2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76.7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81.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0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8.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70.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57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74.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77.7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63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71.7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78.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5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67.7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8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62.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61.5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77.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4.5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67.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66.75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53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58.7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65.2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49.7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58.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5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46.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59.7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54.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47.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63.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48.2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50.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67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78.7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88.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05.2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34.25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36.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47.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54.7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93.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287.7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82.7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32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64.2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57.5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61.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64.25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362.7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77.2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78.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01.2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8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397.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0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33.2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65.7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68.7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82.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87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460.7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439.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23.2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34.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20.7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429.2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13.2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395.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10.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375.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370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80.75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55.7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50.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4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18.25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19.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287.7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279.7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251.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230.2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21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222.2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214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93.7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84.25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78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9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7.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80.7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7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200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3.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98.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99.7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97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91.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7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81.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4.2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83.7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72.5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84.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6.7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78.2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1.5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79.7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6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75.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76.7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6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6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71.5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65.5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53.7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62.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63.7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52.7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63.7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6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54.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58.5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66.7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58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58.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84.7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98.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17.7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38.25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70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277.7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306.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278.2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300.7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333.7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32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332.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355.75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373.7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362.5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384.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96.2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398.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414.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09.75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399.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407.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437.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4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486.2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49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67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460.75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456.25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23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03.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42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409.25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72.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79.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374.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52.2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64.2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358.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47.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3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40.7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34.7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98.2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05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82.75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61.7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253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229.2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217.25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228.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208.7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203.2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98.2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95.25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95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201.7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85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87.25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89.5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04.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06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5.75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98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87.2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75.7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9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85.7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79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89.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80.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75.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84.25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82.75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71.75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79.5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84.25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65.25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71.2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79.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60.7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71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70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59.2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67.75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57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57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67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60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62.7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92.25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213.2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60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283.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67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85.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312.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89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9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98.2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89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86.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329.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328.2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356.7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413.7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434.5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427.7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453.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79.25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491.7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58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572.7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583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57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570.2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574.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82.2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601.25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39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28.2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572.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29.75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17.2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516.7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534.75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20.7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509.2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498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517.5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509.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491.2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66.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1.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67.2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46.25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30.2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17.2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383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359.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321.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80.25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60.2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54.7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52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38.25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22.75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26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13.5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2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29.75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20.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1.7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09.25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01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07.5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97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00.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94.7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91.75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0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92.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9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01.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91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91.7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97.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8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9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93.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8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87.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83.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76.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87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7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72.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86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66.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72.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79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71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71.2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82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66.2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7.2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2.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79.25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29.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62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3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257.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30.7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278.7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311.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78.75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90.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36.7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59.7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77.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434.25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31.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33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56.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478.25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496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502.75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511.5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46.7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54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54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556.25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2.7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88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569.5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4.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16.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500.2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485.25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489.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447.75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48.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21.2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379.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382.75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36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361.5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346.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41.2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1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25.5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17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88.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74.2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63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40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15.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7.2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2.5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98.25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92.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9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9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86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93.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96.7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95.5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95.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3.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8.2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92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77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85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88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77.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91.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8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76.75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91.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90.2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78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89.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73.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90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78.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77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87.5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78.7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73.25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89.7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73.2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75.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80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66.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7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78.7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6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92.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80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2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93.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94.2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06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31.5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27.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5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69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316.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318.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330.2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306.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13.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352.7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360.7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4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65.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72.75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80.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402.2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404.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412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00.2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22.2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39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412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16.7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25.75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379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382.2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357.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373.2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351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360.2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351.7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339.2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48.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32.2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15.25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10.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15.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8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6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262.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251.25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46.2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27.2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20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12.2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81.5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97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7.7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7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63.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159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170.2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168.75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149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162.75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159.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163.2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5.7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65.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64.2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71.2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60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63.7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69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58.7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2.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63.7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67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69.2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60.2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76.7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64.2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63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76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62.7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62.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70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54.2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63.2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53.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57.5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63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5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58.2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64.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50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59.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65.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5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0.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5.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56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63.2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71.5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4.2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60.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4.2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54.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7.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2.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70.7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0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62.7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59.25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148.7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155.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15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149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160.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163.2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152.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159.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57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144.5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67.25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53.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52.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65.25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47.75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152.2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163.75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148.2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158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53.75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47.25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155.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151.75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146.2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159.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49.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49.2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155.25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149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151.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155.7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144.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154.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154.2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149.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151.5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157.25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145.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152.2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156.7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41.7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56.75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146.7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14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6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63.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58.2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78.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60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60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73.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57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57.7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73.2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59.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59.75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70.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60.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61.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70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65.7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60.7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68.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69.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59.7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5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7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56.2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56.7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6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65.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56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59.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66.25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55.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57.2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61.7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54.7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50.2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63.7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63.7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58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57.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70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53.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56.2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56.7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6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52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54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0.75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63.7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58.7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51.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50.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151.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4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43.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64.25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48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47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149.2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60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47.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155.25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159.7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49.7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47.2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53.25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157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150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45.7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57.75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153.25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144.7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57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53.2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148.7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15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150.7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146.7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56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148.2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146.7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152.25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150.2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45.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57.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45.25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50.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53.7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43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47.25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57.5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44.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4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55.75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43.7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53.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66.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59.7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65.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73.25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62.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7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68.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5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7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73.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67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80.7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74.7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70.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82.7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72.5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9.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86.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7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75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82.2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70.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65.7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80.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64.25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61.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71.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55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68.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57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55.2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75.7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67.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64.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75.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66.7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97.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46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50.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78.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263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73.7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309.25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350.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362.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417.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393.7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420.5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457.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433.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463.7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472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15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50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10.5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49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25.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53.2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85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593.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98.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582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60.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3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1.2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02.2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0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470.7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453.2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438.2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3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31.75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405.2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387.5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89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7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95.25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47.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38.25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1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11.2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288.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267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239.7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240.25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243.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219.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209.7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204.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206.25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205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207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218.7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4.25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26.2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23.75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4.7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13.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2.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98.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08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96.5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5.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06.7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94.25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99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09.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7.2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206.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201.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4.7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0.5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200.7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83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9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92.2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86.5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89.7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87.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81.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93.5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82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79.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90.75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81.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86.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205.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86.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184.75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7.7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203.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21.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38.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39.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46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64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73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314.7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343.2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372.7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364.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355.75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377.2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20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6.7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48.75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477.5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473.75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03.7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477.5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05.7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38.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36.5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513.75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46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489.2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467.7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445.5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55.7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434.75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28.2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41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432.25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412.75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420.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21.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404.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419.75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390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35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345.7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51.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24.7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32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08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7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265.7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249.7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234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230.75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218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227.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230.2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207.25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219.7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207.75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211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3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28.7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2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32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19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21.2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07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10.7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13.75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02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06.2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0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98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06.7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04.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98.2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205.7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10.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92.7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91.7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93.7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90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9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93.75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83.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79.2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9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81.7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79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92.7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5.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82.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86.7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89.2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83.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88.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10.2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20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20.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56.25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32.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95.2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358.2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360.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368.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397.75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368.25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364.5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425.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470.2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499.25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535.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569.2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586.7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570.75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2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3.5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43.7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553.25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574.25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569.7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571.5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57.2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536.7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497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0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21.25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00.2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468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475.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4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473.25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445.25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450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432.75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40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39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388.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371.7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78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56.2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338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330.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295.25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287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70.5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2.2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42.2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30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21.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19.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17.7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16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10.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12.7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31.2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24.2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12.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18.5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13.25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01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11.7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07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96.7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06.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10.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01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17.7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03.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00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15.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04.2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99.7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05.25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98.25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8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94.2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98.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84.2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86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93.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84.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81.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185.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87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83.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6.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90.25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90.2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85.2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97.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13.2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41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51.7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252.75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7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71.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8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310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333.7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374.2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426.7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473.7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496.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07.25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81.25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491.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16.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528.2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2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17.7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0.7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89.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486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21.7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0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08.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03.7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479.7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69.7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74.2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474.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461.25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43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436.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430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442.7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440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415.75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393.7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363.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323.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06.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1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97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278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250.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247.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224.2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217.7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224.5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221.5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201.5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203.7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214.5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90.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215.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200.2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207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229.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06.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06.75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8.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1.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8.7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0.75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91.7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91.5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04.2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99.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4.7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17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3.7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96.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05.75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03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96.7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93.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02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88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91.7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92.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95.7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8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84.2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82.7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92.7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87.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84.75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88.25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96.25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79.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88.2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88.7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12.2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00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05.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231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64.2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63.7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54.5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70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96.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341.2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45.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87.2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403.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95.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16.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09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29.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9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523.7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529.7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515.7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513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518.5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55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50.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84.75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1.7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43.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24.2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07.2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0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50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511.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9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34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39.75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29.2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34.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4.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96.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72.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38.7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13.75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29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273.25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6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54.7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36.7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5.2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215.7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208.2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9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84.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90.7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88.75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8.2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87.2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80.7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85.2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00.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7.5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96.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7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9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93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8.7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82.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8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3.7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5.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95.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9.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4.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9.7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95.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87.7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87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92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83.25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80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88.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80.2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78.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90.7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83.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79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85.75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87.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76.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84.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91.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78.7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93.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6.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9.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96.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6.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88.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86.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89.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80.75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7.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7.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175.7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74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8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6.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173.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176.75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82.7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64.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64.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74.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67.5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66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66.7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76.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6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77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83.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73.25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78.7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7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66.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85.2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79.2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179.75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189.25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73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86.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18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17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178.75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83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71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70.7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75.75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173.2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70.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77.2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75.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65.7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75.75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77.7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75.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169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79.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77.7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60.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1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177.2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63.7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69.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86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78.7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90.7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92.7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0.7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202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6.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80.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7.7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8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83.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20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84.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2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4.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79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98.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81.7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4.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92.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80.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78.25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84.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79.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76.2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85.7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89.7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73.7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76.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81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6.2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73.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2.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80.2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81.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1.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6.7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8.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84.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8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6.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73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86.7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74.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3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2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4.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81.7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78.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71.7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70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61.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68.5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15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157.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160.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65.75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74.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171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78.2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67.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80.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163.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169.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77.5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69.7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71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184.7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92.2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20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190.75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83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196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74.2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89.2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93.75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00.5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12.7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11.75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96.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01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08.7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05.2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05.2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20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2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1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06.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18.2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214.75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217.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212.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230.7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17.25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06.75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21.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40.5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36.7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34.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3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3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43.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40.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9.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39.7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39.7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41.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32.2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41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42.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4.75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22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4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3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8.7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3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34.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25.7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29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237.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2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23.2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31.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17.7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22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26.7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24.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216.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20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28.7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27.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22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5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59.7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66.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11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30.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17.7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315.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291.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33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312.7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22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51.7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84.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423.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425.75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460.7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1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1.2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11.75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22.2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48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485.2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510.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30.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544.75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534.7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503.7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504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20.7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02.2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483.7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477.2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505.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504.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480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464.75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50.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34.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430.5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11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2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17.2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03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1.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37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342.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45.2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333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286.7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269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76.5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94.25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73.75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70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2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255.5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255.7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265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79.5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79.7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67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7.7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55.7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64.7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62.7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9.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61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62.25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4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39.7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49.5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3.7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50.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38.2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2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54.7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55.75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53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47.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43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3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46.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44.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38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26.7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41.2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29.7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24.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32.2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32.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27.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32.2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33.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28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69.25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6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49.7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62.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81.25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13.75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302.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31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32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349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377.2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390.7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40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427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432.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457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49.7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459.25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22.25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23.75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41.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07.7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499.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476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499.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505.2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477.75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482.7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486.7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471.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61.2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458.2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54.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55.7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52.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421.2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425.25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436.25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1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415.7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405.75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82.7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379.2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390.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374.2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355.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339.75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330.5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33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3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8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256.2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270.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267.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259.2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59.25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55.2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50.2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60.2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42.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27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7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57.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59.2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47.7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52.7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5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45.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37.7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7.7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9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28.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1.7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6.75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3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3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42.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37.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33.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26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34.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23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27.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23.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28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17.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14.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22.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28.7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08.2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2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12.7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29.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2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78.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6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88.75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06.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29.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43.2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354.7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60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3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336.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355.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386.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405.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412.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40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422.7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457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481.25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10.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16.5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509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480.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485.5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517.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549.75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539.2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523.7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509.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82.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65.25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81.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65.25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54.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47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22.7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34.75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25.7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391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397.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01.75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10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381.7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99.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92.25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2.5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25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317.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11.7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03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267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257.7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72.7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53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37.2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230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24.25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44.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54.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57.7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54.7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5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53.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42.7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46.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42.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32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7.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27.75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39.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3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36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1.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44.7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33.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31.2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31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39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26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35.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33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22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30.7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28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17.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13.25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20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22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19.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21.2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20.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09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20.7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20.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07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17.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46.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27.2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26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87.25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33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334.7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09.2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93.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34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333.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77.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84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96.2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426.7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41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30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52.75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7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47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465.5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454.75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44.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484.75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508.7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90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99.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01.7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66.25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57.7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53.75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20.2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27.2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61.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03.75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99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91.75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400.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76.7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81.2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80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53.2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62.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372.7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40.7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38.25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25.7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304.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83.5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61.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6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7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4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52.25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1.25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5.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51.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237.75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247.7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23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247.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242.7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234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8.75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228.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22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232.2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226.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22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235.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229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221.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226.7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22.7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216.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30.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20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2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09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19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07.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14.2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13.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27.2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11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13.7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00.2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12.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10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16.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17.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22.7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10.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25.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28.7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2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52.5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92.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264.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290.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319.7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329.2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318.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317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19.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28.7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5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61.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78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79.75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75.75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91.2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39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400.2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03.25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390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07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07.7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27.25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421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42.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451.5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435.5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413.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387.7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382.5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365.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76.7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5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85.7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65.5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30.7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352.2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335.7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15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17.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26.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02.2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296.75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86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25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247.5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243.25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26.75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233.7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239.25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37.5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216.5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30.7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24.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232.7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41.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41.7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43.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49.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228.25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38.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37.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26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18.7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230.7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27.7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221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38.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18.7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224.25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9.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3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29.7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23.5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31.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30.7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27.7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22.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21.7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27.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19.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14.75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27.7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11.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2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26.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15.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24.7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25.2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16.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1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33.7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30.7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36.7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31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24.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34.7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28.7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36.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29.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31.7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0.7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30.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227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232.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245.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23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229.25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226.7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24.2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06.5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28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219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26.2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31.25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19.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2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221.7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217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23.5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18.75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16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17.5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17.5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19.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16.7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28.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17.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1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15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21.7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12.7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99.7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17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33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1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99.75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12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21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06.25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12.2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215.7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212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96.25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209.7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21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210.2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211.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212.7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212.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217.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227.75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4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38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16.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32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36.7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28.2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2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28.7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22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32.7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35.7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35.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18.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2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31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26.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22.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27.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21.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14.5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31.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1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14.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20.7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17.7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10.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24.75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20.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09.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26.7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29.7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07.7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16.7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2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12.2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24.7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19.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17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25.7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16.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17.75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12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12.5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1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21.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09.2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19.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09.7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22.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2.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09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13.75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06.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198.75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03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10.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08.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0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16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12.2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201.7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213.5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208.25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208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205.2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99.2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202.25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20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210.7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201.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222.2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202.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201.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211.5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99.5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96.5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201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05.5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23.25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20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04.7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95.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204.25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96.25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212.75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98.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209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98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213.2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99.25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203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204.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210.7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216.25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19.5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15.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35.75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41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36.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20.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237.7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36.75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31.7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27.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23.75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21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35.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39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16.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40.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24.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34.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40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27.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25.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24.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31.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29.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221.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225.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25.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2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16.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21.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20.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20.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22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23.2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14.7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2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31.2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39.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54.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57.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8.7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345.7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311.2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313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14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9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98.7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343.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340.2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73.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84.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443.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440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466.7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442.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63.5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470.25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28.75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43.7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473.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80.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9.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495.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478.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4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441.7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434.25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441.25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462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436.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447.7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28.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439.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427.5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401.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391.25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385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377.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02.5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372.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360.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40.75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42.5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339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309.2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9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83.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90.7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97.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78.2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72.75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46.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66.2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57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65.5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74.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8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7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2.7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59.75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56.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8.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42.7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6.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4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5.2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46.7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2.7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53.2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38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51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36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44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39.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48.25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3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41.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26.5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35.7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27.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20.7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23.2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24.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25.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18.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22.7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16.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2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14.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30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35.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34.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31.25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96.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308.75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305.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302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326.7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368.7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406.75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419.7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423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450.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467.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450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477.7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477.7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487.5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68.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510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473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8.7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443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478.2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495.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475.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477.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468.7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46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434.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42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426.7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441.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409.2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421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434.7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42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440.75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444.2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10.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399.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38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67.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47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40.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37.5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30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305.2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88.7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7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69.2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54.75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62.7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65.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43.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44.7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4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56.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275.7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81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70.7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261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46.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58.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55.2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50.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37.7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39.25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38.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46.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32.7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6.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42.7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8.5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29.7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6.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32.2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38.7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24.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36.7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32.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22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22.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24.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15.2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15.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23.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1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09.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2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24.2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14.7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1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23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14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29.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40.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56.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42.7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59.7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7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301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325.7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337.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382.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394.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402.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441.7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451.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429.7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478.7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90.2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500.7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09.7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00.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94.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471.7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496.75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50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514.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478.7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49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12.25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1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483.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508.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57.2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4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465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447.25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443.7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403.2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429.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10.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09.5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390.75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37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382.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361.2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351.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36.2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48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331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311.2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290.2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93.2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74.7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260.2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46.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24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238.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51.7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267.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245.75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262.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58.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54.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51.7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65.2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57.7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57.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48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56.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37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30.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49.7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41.75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0.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41.7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42.75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36.7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0.5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41.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2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40.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37.5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19.7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34.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1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28.7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26.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20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20.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27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26.5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12.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24.7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2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21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20.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25.2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42.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38.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41.7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73.7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300.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311.7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304.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308.25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334.7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37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386.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376.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99.7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428.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411.5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450.75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83.2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5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465.5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43.7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21.2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0.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445.2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43.7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449.7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438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447.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446.2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46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425.7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21.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398.2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392.5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01.2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391.7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364.7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390.7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428.5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377.7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367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362.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377.7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50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31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43.75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28.5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03.25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91.5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62.7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57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60.2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48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55.5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36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28.25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42.75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55.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252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25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256.7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65.2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55.7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57.75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4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47.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45.7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47.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35.7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23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2.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38.75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236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249.7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43.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40.7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4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50.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44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39.2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36.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33.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33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25.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36.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34.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30.7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24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26.7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26.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27.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2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30.7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29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33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38.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43.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60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65.7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266.7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289.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92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02.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28.5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32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359.75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403.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88.75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40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411.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43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455.2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42.2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2.7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3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22.2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31.5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1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00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91.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07.75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06.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3.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76.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56.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60.2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67.25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55.7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47.7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55.2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3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04.7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7.2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17.5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01.25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88.75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82.75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81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66.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62.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53.5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9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30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242.2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6.2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208.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217.7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7.5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93.7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02.2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07.5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13.5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04.75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03.5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2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22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223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227.5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28.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218.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214.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210.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226.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219.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2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04.2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217.7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21.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25.2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22.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09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11.25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1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20.7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30.2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14.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15.7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13.2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14.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05.9375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6.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07.562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13.1875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270.62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298.12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289.062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267.687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85.12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286.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76.12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4.9375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60.062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32.4375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15.7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12.937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19.7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16.2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08.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06.2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06.062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09.562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02.93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97.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00.3125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99.687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99.43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99.687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2.62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4.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28.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01.312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04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96.5625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93.62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93.937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87.937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90.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8.312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7.187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94.7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08.2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08.937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07.4375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0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10.7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05.312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02.687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02.437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3.437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06.12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4.3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9.437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6.3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05.562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01.2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93.187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91.812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96.7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90.687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87.812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88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90.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92.6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204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09.312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08.3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09.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13.187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11.31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7.18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201.62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02.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4.7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0.68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21.31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278.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280.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314.37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62.7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7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02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09.37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64.87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334.87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12.2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70.812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44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37.62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20.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13.812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08.312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09.7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6.18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200.75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203.687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201.812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5.7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9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313.3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19.687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331.7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79.2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89.3125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12.562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398.937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52.375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24.875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19.12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304.812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56.81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35.937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29.25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23.12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16.937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07.437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10.12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01.37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96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01.6875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02.812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2.7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7.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278.562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09.687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5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83.62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398.312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15.437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02.812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89.25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68.37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37.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14.625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1.437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39.687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37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26.75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20.87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11.437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08.18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08.18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202.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203.12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206.8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4.437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11.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298.062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302.81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30.4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84.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430.187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423.12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88.3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73.93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33.9375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313.3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80.62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48.81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31.562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33.187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26.06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24.7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2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16.937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17.62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11.81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07.937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0.812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1.937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15.37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271.437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03.18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25.937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34.7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46.7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52.937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51.7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17.062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04.2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2.1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58.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26.687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0.062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37.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26.312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17.7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16.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17.812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4.1875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13.62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6.1875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19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1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17.437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217.812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21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26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37.437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22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07.43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03.125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01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03.312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00.812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01.6875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03.312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08.312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21.687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17.6875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14.062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13.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15.437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209.68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2.6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09.812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14.812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215.687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213.562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215.8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07.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99.3125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99.62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01.937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98.187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08.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99.312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95.437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99.43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93.7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08.7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19.43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17.7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18.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15.812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18.062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12.2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6.8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14.9375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212.625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16.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2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08.562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306.62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20.12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73.187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10.562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26.187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04.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76.937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49.7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19.437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98.12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67.875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47.875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39.687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29.187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26.31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24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19.37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13.87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2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14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16.375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15.18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46.3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19.62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315.812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41.875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403.687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49.7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59.437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38.12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90.562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53.81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41.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12.8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74.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56.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42.8125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32.875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30.12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19.375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23.625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218.68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3.06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4.2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3.12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4.7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30.25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298.37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327.62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39.1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81.87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433.43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427.562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409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89.312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374.625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355.18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330.56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84.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53.437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42.562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233.437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30.12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26.1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14.812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07.87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06.437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4.937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06.187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07.187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14.4375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279.93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20.187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33.812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6.9375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26.37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417.812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417.87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08.68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93.437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81.812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38.37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91.937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73.7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5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3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230.187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21.37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19.937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13.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12.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13.812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3.3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4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16.62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17.7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308.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13.812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365.187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405.187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25.31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392.8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57.062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352.812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26.062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95.1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67.062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0.25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40.687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2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20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18.562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11.7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209.12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205.687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5.7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210.437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11.18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209.3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215.81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233.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35.18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20.18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18.7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21.187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19.5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23.6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4.9375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18.3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21.187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19.437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26.7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22.62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12.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10.37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09.56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15.062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8.687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209.31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06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209.312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6.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209.18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207.7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208.062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16.2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5.8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1.7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13.87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07.187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11.812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05.562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05.6875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03.437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08.187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21.687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21.31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10.7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09.937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14.2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12.937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06.2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202.562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04.437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206.7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4.37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226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293.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295.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12.62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356.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74.375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97.062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79.18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54.68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336.25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313.87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93.12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66.87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56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49.062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34.312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25.56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19.18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14.312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212.43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207.87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209.7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210.312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211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210.12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229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36.06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29.562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223.687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17.687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22.37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22.37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15.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1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18.0625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1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17.812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2.87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29.2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18.2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20.187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19.312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19.562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8.937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08.2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212.87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218.87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212.812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237.062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18.312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322.2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6.3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457.562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70.4375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49.8125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00.312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59.7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48.6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29.37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06.62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70.8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64.68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55.1875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36.312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33.187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21.62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25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17.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2.812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14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214.437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8.812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229.06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69.937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82.62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35.8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492.12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507.062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522.2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508.812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459.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418.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392.62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348.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99.562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82.937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55.12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4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34.8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19.12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19.937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13.68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211.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210.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211.812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214.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225.187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14.43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378.7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94.7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463.562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450.37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36.43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390.31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76.1875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53.1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10.437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82.687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66.1875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0.12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60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0.06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31.5625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22.687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2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19.687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13.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11.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217.62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17.7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215.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219.312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222.12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37.562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22.62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23.62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21.562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2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18.687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20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0.62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14.7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8.87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28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34.18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19.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19.187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18.1875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21.06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15.312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6.062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1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19.5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18.81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220.562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221.312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17.687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7.06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17.312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9.25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6.8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15.812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14.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20.6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19.062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16.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17.562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32.93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31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22.625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22.937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17.87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21.37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221.2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8.312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18.1875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224.87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17.1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231.437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30.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360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17.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50.187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493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462.87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44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426.937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419.437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8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376.812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36.437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0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75.12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55.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240.12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25.31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26.12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6.62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6.687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18.75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21.3125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21.75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22.8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18.56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392.2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18.68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467.62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470.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11.37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479.562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27.562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413.437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89.12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50.3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03.37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96.12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74.812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5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238.3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23.8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21.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7.06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2.6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7.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219.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17.937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30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29.6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359.3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47.4375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485.812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507.312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549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507.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447.312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438.562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418.18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95.187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20.87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92.37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70.937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50.7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35.187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29.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33.43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24.87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19.37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18.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17.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20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29.937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44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1.3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62.37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526.562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516.6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44.562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03.812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52.81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47.1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403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64.87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20.87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92.437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6.6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46.3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3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26.6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30.0625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21.3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6.93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7.687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20.687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20.6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29.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291.8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356.437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20.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428.56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59.2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506.8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81.81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25.7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379.06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362.7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343.125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93.31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67.4375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7.812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39.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31.937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19.93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24.37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21.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5.437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5.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16.8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20.687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20.8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218.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218.937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42.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43.937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23.81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4.062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24.562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23.62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20.875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16.937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21.437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21.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35.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232.937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20.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17.687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18.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19.31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2.56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1.812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16.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14.62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6.06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14.687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218.68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14.18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4.37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15.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16.562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0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16.87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17.687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13.62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13.937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20.87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18.87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33.8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232.6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24.81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27.06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24.312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28.56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4.56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8.1875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16.7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15.6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19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42.937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56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313.937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87.1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423.562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94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94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62.687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418.062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97.2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365.8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40.812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305.187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84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70.687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44.37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39.6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26.562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31.56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24.43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9.87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21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20.187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24.43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43.87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351.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383.375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53.62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487.62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514.812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530.062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531.7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86.437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419.6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90.812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58.6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306.937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91.87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7.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53.6875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41.937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30.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23.56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2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4.87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20.18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21.68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23.7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36.2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323.81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49.937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77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50.562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58.437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73.062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61.562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420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82.312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4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323.812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7.687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282.437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265.62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44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38.562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32.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28.43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25.43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24.37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20.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221.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223.562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254.8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46.7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354.75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37.8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475.062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93.062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96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04.437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51.062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39.562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418.687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75.7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22.6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97.3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279.12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59.06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42.687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32.56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31.8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23.4375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20.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20.8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224.937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227.56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231.8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06.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51.43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71.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442.062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487.62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513.56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483.12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418.62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414.812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91.06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346.56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90.5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72.68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58.687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36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34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28.187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29.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23.87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20.37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23.93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24.8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223.87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238.3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40.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44.6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31.62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26.312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26.562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24.312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21.43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23.062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23.8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21.812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2.937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3.43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4.8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23.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23.56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23.6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26.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219.187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216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18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20.06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220.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221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218.56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221.1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30.37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27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17.87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24.187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2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22.875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26.18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2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25.375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18.7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38.68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31.687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21.06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2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18.56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19.562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7.8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217.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17.37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218.562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8.37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38.687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07.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25.12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393.3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482.56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13.062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502.312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477.7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44.625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4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06.93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361.18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316.2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91.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6.562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43.937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34.93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29.187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26.4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22.06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7.8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20.3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20.937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221.5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223.56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61.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74.937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33.31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487.12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93.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496.437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478.31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446.5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419.7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401.18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368.937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22.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96.937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70.68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52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37.37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27.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21.187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17.68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1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14.2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16.06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16.687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231.187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10.87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327.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414.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479.2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64.687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15.937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12.7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365.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363.687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353.437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345.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308.312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81.3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9.06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42.6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32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24.187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21.06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12.68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1.3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11.187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212.687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20.437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34.6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24.687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95.06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3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432.31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77.062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70.62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525.3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53.687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00.312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405.875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368.562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15.62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89.937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70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0.562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37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26.31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27.87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17.06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07.6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6.8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212.4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15.0625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16.7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285.06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283.687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344.687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404.37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424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27.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396.562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365.12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349.562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321.5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96.62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56.37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54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40.437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25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16.7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17.06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14.56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09.8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07.812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04.6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206.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5.87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207.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212.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23.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5.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3.562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08.375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14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1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17.812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13.12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05.937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06.12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13.937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25.56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23.437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12.437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08.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05.7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10.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01.7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20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0.8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3.8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3.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200.6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203.12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202.3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4.62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3.68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0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03.93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13.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07.687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04.937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03.437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04.812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07.75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24.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21.06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14.937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10.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08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10.6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4.37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02.5625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2.3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3.8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5.8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218.7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02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309.6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393.062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426.62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445.3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480.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486.81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435.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404.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81.87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45.562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93.562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72.3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39.8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30.2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22.93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11.43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12.37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09.937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03.125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1.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205.3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2.687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229.437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07.3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50.437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395.37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425.9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47.937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88.2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75.56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59.687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33.62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81.81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29.7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98.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67.8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44.437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27.6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21.56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14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16.937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1.37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10.937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6.06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208.93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207.937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221.56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19.937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36.437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94.187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13.4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441.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450.062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39.062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24.312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404.312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353.437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314.18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7.437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9.937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42.437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26.56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21.43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08.8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09.3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02.3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96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96.75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7.937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94.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203.7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272.687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329.8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362.437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06.937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19.31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44.12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31.3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384.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51.8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335.37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02.93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66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53.937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33.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22.7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13.375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09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14.3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8.687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00.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0.8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7.87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03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15.687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85.06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331.56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355.3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92.12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96.8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96.1875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01.312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57.31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39.43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04.937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82.7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54.937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54.937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28.7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10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03.18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99.8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02.87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8.87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92.937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9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96.87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97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4.687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98.6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99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04.6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08.812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97.812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98.875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00.8125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99.437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95.4375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05.3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07.37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02.87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19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09.56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04.06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00.68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03.437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01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98.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98.3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203.4375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204.3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201.187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98.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9.93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08.937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12.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00.3125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97.31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99.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98.187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99.437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00.687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96.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99.625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15.87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09.937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04.37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0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03.06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97.187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94.687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91.7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91.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98.8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97.37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211.56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56.06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323.7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323.937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47.312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55.68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61.18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49.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11.937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88.87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67.7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58.12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32.687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2.75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18.187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10.3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03.6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99.187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98.8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96.437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90.7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93.687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94.3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93.937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9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260.6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74.8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91.3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04.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31.937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45.562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31.0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95.7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86.937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69.12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44.0625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36.2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5.062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20.7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07.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01.8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93.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94.6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2.687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89.56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87.87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1.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90.437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90.937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227.31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31.56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5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7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76.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65.62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7.1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2.687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10.312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192.87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186.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90.87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04.37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98.937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89.8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96.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95.687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91.62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0.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85.437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5.687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5.68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87.437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9.87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7.3125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89.87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97.8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98.9375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88.62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90.2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86.937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82.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83.12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80.062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77.2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89.437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02.937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96.6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89.37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84.8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86.93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94.687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0.8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88.687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89.187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91.43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0.7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88.937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8.06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90.4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98.062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7.37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90.187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93.62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92.812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80.062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76.7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79.5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81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79.37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96.125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96.187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88.562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87.937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90.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91.3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8.3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84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84.437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85.2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86.187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87.56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87.6875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87.06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95.3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97.6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79.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73.312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76.68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81.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76.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76.437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74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77.75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93.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88.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85.87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83.437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87.187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86.56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84.06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82.5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84.937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84.562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87.437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84.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4.562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0.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93.687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90.0625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77.437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82.437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83.812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85.937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80.187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74.687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70.687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7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95.87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89.437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82.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81.8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82.687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86.187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3.875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78.8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78.43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82.687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81.37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79.937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84.56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81.7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92.437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99.37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84.187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85.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88.62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78.937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79.37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79.687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81.68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84.0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96.937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97.56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89.87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89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85.87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85.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80.8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77.3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78.87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79.3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79.87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77.5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9.8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84.312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92.3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96.812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85.31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81.8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84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75.312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74.12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75.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72.37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72.2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87.3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86.56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83.37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79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76.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77.3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72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70.437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71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71.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79.56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75.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70.437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73.687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80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91.312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80.12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85.625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89.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79.187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78.312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77.687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80.12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77.8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89.3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86.7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8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82.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84.1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82.3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78.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74.06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76.2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2.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80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0.6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80.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82.06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89.87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94.437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84.2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79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86.5625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73.812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75.12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72.8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170.937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71.187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84.812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89.3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82.18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81.56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81.18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81.62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79.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75.87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76.3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79.3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78.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0.2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6.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80.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83.87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88.68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75.06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76.3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78.187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78.31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75.187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73.87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78.937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74.562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87.43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88.3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84.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80.87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84.312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83.8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80.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73.375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77.6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76.187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75.62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78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76.7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2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85.187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1.062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81.1875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79.562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80.7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79.7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75.062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72.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76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70.937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89.81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89.437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77.87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77.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78.6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78.937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75.7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70.3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73.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75.3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73.8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76.687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77.8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80.62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85.06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93.25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78.25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78.68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76.3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73.62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77.187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69.31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69.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69.062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85.9375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88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78.062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73.6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77.87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77.3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2.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71.187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75.87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1.437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75.6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79.3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202.3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92.3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61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223.68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24.12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77.62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2.62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0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98.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85.437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85.37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82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93.7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94.437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88.8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88.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87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86.37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9.37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84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83.187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4.43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88.37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0.687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242.37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84.6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73.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48.062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49.687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23.062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8.62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02.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91.5625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83.81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80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82.687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98.7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98.6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89.87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84.6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81.43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83.56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81.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78.437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79.8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78.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78.3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80.312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1.3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78.87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94.437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202.12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84.43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89.187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90.937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91.56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92.1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84.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79.437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83.812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98.87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93.937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85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87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83.437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85.8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82.3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81.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82.93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84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81.87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97.56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242.8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81.6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74.8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67.187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54.937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54.312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42.937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57.12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17.6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08.312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01.562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88.562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97.75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94.87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92.8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85.56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79.31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83.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7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75.687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77.937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0.8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79.437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3.937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256.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87.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83.3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40.687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40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45.6875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42.62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31.437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8.43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12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02.687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94.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02.437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99.8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92.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92.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89.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88.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84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78.187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81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82.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81.312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81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2.3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82.6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91.2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92.37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85.1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89.37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89.562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88.812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85.31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85.312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82.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80.81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94.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97.06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90.937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84.3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8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84.3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82.562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79.81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82.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4.2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81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82.3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4.687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83.2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89.187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92.8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81.7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88.812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93.2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90.687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84.812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83.6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84.3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82.937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93.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95.62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91.7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8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85.437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88.6875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83.8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84.5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81.5625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86.437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83.37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2.37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86.5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61.31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54.2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39.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43.12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49.937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3.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5.812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16.437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09.187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05.62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99.93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05.312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08.687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99.6875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91.625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87.687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88.81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86.5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84.437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82.81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87.12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85.37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209.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303.937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304.8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308.25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93.687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04.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78.062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72.562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49.87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3.6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27.7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15.687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08.2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5.3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08.56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04.1875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96.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87.8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91.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89.687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86.6875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86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9.8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86.4375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212.187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311.25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306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90.37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63.7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76.87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72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56.687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26.937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9.187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04.562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04.37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90.437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97.18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02.687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91.12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92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85.7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85.687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85.3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80.62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80.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2.2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82.93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20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324.6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300.3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97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08.2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47.5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48.12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56.812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50.937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55.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216.312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4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02.62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05.87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09.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94.87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95.6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90.875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93.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85.937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81.75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80.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80.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82.6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86.62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27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65.187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68.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58.562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40.187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41.2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5.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1.93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8.437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6.06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02.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95.12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204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06.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98.187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93.37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87.875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84.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79.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76.56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79.437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80.56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81.312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0.562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81.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3.06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98.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05.812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96.062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85.562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83.187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81.2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86.2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88.375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85.93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87.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93.562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00.8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90.43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188.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92.37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89.375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86.68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81.7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86.687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92.75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4.3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90.562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9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96.187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01.3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98.25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91.12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89.87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91.062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86.62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87.37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82.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87.31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87.312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94.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00.562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91.3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91.062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91.43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91.06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93.062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87.4375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8.37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92.312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1.1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208.31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310.312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92.812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66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36.187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27.8125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36.87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28.2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5.87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25.2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16.687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02.87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01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07.812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12.62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01.37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94.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92.3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92.7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88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85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87.56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86.81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87.8125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8.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304.9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324.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305.7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03.31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70.87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77.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53.312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37.687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9.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8.437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08.7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6.2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09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08.87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99.8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191.7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86.125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85.8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85.8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82.25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82.18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4.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85.8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6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274.3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322.6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79.187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64.937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39.93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48.2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42.5625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42.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17.1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0.687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01.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97.312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198.375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02.812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95.37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90.37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185.937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79.1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76.437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71.062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73.8125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71.937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2.187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273.062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305.437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60.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58.37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65.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58.8125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69.12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8.062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9.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8.2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12.81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01.8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01.062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05.8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96.6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92.0625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89.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90.9375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86.87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8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84.6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5.187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85.06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0.8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243.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83.7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85.37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49.062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21.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37.312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58.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27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4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07.562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16.562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07.062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3.12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08.6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96.437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93.562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90.56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90.37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2.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82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81.5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77.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79.687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75.187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99.62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206.3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96.437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4.7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3.812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2.2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3.312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94.187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4.937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03.12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99.437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0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05.187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05.187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94.37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92.56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95.3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95.6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91.1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88.437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88.937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90.3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0.7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91.3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88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8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96.6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2.937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95.687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8.43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90.937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89.68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87.312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87.187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87.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88.2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95.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8.7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97.437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88.437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92.687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94.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85.62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86.687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86.18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0.437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7.3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6.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272.3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320.37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79.06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76.2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60.937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89.68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71.8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72.562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40.37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15.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10.687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11.37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8.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3.68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02.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97.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91.4375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96.7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92.187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90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3.18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93.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6.6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98.8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309.937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336.87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308.687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303.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81.18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75.2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82.2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67.6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47.06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37.312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8.12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218.87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7.437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07.7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99.12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97.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0.937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205.68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5.3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4.5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98.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201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212.56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327.68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330.3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345.437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19.937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00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90.812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73.437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62.875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46.562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9.437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21.687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08.312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8.31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10.68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0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99.3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96.187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94.2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93.3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89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9.937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0.687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4.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204.187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285.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340.56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335.06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317.37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95.437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01.562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93.8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09.312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54.12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33.93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24.81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04.37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05.062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1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10.562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03.437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02.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03.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96.187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91.8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9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96.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94.187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4.56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52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61.812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64.37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5.43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30.937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29.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28.812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22.56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5.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13.31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03.312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01.3125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01.687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09.937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00.12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98.562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01.12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01.81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00.3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91.5625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9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93.687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00.062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96.562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13.87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6.3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05.562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99.437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91.312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86.5625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78.187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78.37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76.62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79.6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82.562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93.062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02.25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98.187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01.8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97.8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01.12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95.87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95.25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94.43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90.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9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91.062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90.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92.06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92.56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83.812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83.687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81.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78.8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77.812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74.37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71.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72.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71.937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79.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02.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00.62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96.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95.5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99.062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92.187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91.4375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91.18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90.687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95.87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01.62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83.312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311.87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334.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97.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75.687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78.2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49.7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50.312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26.812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11.2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98.875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93.8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94.187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09.437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09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07.687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01.687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02.62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8.87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97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99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9.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0.437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202.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317.062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318.812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327.37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27.062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09.12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04.812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79.437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81.8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51.8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34.687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19.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09.2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04.187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6.937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09.6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06.187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00.43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01.3125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200.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94.3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3.312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7.6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8.437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210.87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256.6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329.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78.687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78.7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66.312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58.687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66.312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67.62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56.87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36.2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10.312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96.87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94.7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8.18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99.937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93.8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93.7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92.937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9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86.87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93.187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5.187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200.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20.56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96.37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81.7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77.5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81.8125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9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80.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314.187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67.562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4.56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07.87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93.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88.2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03.81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02.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95.312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90.562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91.7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89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4.437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0.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0.6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1.75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8.812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246.56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74.18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61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44.93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44.37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34.187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24.62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25.87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11.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07.437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98.43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88.37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88.12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01.87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1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98.37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94.812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93.562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91.7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90.562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91.312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90.87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2.062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90.81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98.87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201.062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6.3125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94.2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84.56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83.437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81.812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83.812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83.06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79.62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78.87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78.68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85.625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00.937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92.81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92.2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92.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92.687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94.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89.812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4.812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4.5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8.12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9.312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9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9.12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99.3125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92.562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82.625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85.437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86.31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79.812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78.5625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78.2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75.62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82.312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92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04.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99.937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99.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00.06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97.43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94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89.31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8.3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90.687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5.2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218.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308.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87.437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02.56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86.7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83.6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313.93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86.8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49.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38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22.937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13.937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07.312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06.437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18.7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16.06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14.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11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10.6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05.87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03.312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02.68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05.37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3.8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40.187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353.3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340.6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32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26.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328.18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05.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33.87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08.687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77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53.562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0.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21.062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19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27.437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2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2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09.2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11.8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07.937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07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05.87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10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12.8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16.62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325.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98.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86.687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8.62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02.81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90.062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77.1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67.937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54.12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51.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42.937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29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15.06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20.2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11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09.187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09.312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08.125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08.2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04.187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05.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10.2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34.687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3.687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93.9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339.687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335.37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95.812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11.125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3.625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279.12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280.12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70.125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33.937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221.687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208.7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01.37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11.6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11.937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06.437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204.6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02.75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01.06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96.5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99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00.68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03.125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07.6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70.2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320.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74.18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79.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78.812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97.625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89.375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254.37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249.187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241.37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224.12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209.6875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04.562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15.062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216.312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10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08.06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06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7.7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5.8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09.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06.187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06.687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09.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19.562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32.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19.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03.812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07.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99.3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91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92.3125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91.7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89.937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89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91.6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93.187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202.187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208.3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06.12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06.81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11.3125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08.8125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01.5625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02.687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05.437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09.7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07.8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09.06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0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07.437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92.1875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94.2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89.87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93.625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87.12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86.812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90.12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89.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94.37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87.437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00.7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06.37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05.37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05.75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05.2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02.875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02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02.2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05.8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04.312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18.12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313.687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308.56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338.37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26.3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16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8.937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84.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68.87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58.68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46.31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27.812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12.37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04.43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17.9375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18.06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16.37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08.56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11.87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09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05.625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02.12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07.3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07.93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23.6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324.187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351.312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24.812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18.312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27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10.81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15.31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30.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5.4375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0.56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37.937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16.87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09.437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11.062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12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11.62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06.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07.187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05.937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02.9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04.3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06.81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1.3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7.3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301.31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313.37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81.062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18.312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34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26.687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41.12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25.562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20.937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3.56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56.937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34.687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07.06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20.0625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20.0625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13.43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09.437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11.6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05.68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09.3125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04.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3.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1.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12.87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91.68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321.18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04.9375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07.12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87.37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09.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73.7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57.437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39.31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29.812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13.937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87.562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97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97.8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96.562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91.687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95.06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91.31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89.87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86.2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91.3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92.43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98.687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56.3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94.7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308.562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76.312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83.62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80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54.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38.62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3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16.687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09.062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93.062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94.8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96.937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94.43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89.75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92.37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89.1875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86.3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87.875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90.187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89.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90.7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92.812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94.5625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92.81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80.37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80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77.062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74.93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80.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82.37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74.7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70.937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69.062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76.5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80.37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86.937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85.562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90.187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90.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87.62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85.437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84.875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86.687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89.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86.68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86.187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89.437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83.75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72.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77.062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73.68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73.562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77.25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69.2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70.3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70.7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71.062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73.187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86.37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95.812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93.0625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98.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96.06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90.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88.3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89.687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90.75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94.12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06.062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09.2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312.31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92.6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70.62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53.62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64.87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64.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61.9375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36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2.562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06.7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92.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86.687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88.81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91.312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87.06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86.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89.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82.812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77.937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81.437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82.62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83.8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04.37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96.437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321.812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53.312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67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89.937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69.5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57.2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67.4375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36.37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0.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98.18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92.312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83.37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2.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97.37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94.062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92.0625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88.18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4.1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79.37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81.6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83.562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87.87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1.9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00.8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309.437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98.62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86.062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92.937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94.87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75.12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5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40.562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22.687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15.43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94.687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8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88.375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97.56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95.87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94.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89.312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6.25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81.8125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83.1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88.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86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9.8125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34.687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321.062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68.187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65.62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81.6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77.12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75.93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69.62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63.1875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26.31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10.12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89.06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72.37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97.5625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2.75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92.68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89.25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87.37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9.8125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76.687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79.6875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82.562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81.562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200.25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270.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329.562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91.43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66.2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4.7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6.12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52.43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16.7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14.37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00.687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90.937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65.43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3.3125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82.687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94.12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81.687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78.37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79.937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75.62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1.437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75.062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77.9375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75.9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74.812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81.562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85.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76.312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65.7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70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68.375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68.937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71.43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69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65.2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67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66.12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67.562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72.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78.68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82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78.8125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81.812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79.437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77.187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76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7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81.562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76.87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80.0625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78.75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76.187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70.93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69.87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70.312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67.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63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67.187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61.437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64.87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65.75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67.187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72.43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81.312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78.625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80.81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81.125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9.37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77.812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76.625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80.562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8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0.812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302.87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310.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80.9375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71.437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64.87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9.43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0.1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47.062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39.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22.812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09.437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83.56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80.437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84.7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98.37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95.62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91.12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89.8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84.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81.937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82.06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85.687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88.6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18.187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22.687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301.4375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91.187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75.8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4.56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89.25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81.812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42.62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82.8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27.5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10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93.562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87.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8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05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96.87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99.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96.87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86.6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86.06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87.37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89.06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89.3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92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62.9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50.8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70.12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310.6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94.12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303.437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91.437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50.937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44.125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27.5625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06.68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94.937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84.812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91.312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98.312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96.06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90.937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91.37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88.6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87.68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84.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90.37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90.7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94.812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04.875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81.12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84.12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300.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81.7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77.312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4.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4.62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3.937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15.937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07.687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92.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80.562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88.06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90.37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90.4375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85.875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88.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2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80.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82.687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82.875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85.437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88.062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73.562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75.562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71.06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71.12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96.4375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308.937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301.9375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75.6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6.81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35.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10.62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96.62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77.18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82.812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91.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89.062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85.812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89.812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84.687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83.1875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83.2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84.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84.6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85.187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86.8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96.187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00.37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85.187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75.87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72.62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75.375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73.187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73.68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69.87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78.18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68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67.812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74.3125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81.2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82.37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84.18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89.125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81.687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80.43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82.125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82.437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82.437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85.62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82.687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88.18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82.0625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70.8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74.437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68.6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71.812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67.687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62.87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71.87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64.8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62.2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66.12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69.37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84.437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85.6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85.687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89.687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82.187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79.937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77.62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84.437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83.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06.31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87.87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302.1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07.06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65.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61.8125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66.7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2.62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48.1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37.562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17.187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04.62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91.93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78.187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77.312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89.562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88.812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83.7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84.62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78.687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81.312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83.8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92.0625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93.93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98.87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19.1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94.12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90.75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04.87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95.37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84.75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74.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56.812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36.37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26.62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19.31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9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88.62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87.437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95.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91.3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85.93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85.37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83.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8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82.56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86.312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86.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96.8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80.5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00.062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85.5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60.6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305.6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300.0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87.062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79.312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51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33.687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15.62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99.875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84.62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79.375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97.6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92.9375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89.312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86.437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84.937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83.1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84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86.2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89.562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10.18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11.87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332.56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86.562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86.25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11.7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75.062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81.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75.687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55.062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75.7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61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8.937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20.12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18.3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1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09.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02.81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00.81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97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00.312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95.687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02.062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00.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21.62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24.56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310.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46.562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03.062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65.43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63.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73.9375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70.06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65.187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38.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24.62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06.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89.687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88.687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98.2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88.187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91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88.87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86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8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85.875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187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187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188.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33.187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33.62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91.062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79.31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185.312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87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87.06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87.7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83.56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85.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86.062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86.187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78.5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80.437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87.93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86.56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86.93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86.31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85.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0.062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80.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85.1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83.81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85.187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81.6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84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69.5625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69.562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75.7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73.437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76.2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73.625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68.625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70.37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70.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69.12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69.43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78.0625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85.1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80.937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88.0625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85.2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81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83.062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81.87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82.812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88.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2.9375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95.187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73.3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55.437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50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4.37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76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74.312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66.2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9.56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4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26.8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2.437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92.6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91.06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94.87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93.87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90.562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90.562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0.12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86.3125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85.87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89.062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90.1875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06.06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97.62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309.37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77.437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67.312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82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87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4.37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59.312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58.2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39.7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3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11.6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195.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89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03.437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98.562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96.7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92.062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87.2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88.37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85.937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89.37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85.56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3.87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30.8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333.687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77.1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76.87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76.812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85.75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90.437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98.87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64.062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52.43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38.25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14.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96.312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89.12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96.687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93.937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98.937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95.18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93.43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88.93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85.437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91.87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89.062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97.37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98.12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300.87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51.187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99.1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81.812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00.12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73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73.31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43.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2.437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11.9375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94.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80.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78.2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87.937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89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86.25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91.562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85.562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85.87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84.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83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84.812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22.12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20.43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85.81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95.812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65.7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83.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92.18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67.7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39.62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19.937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05.37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92.62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77.937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71.7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70.81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80.43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80.1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81.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81.2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79.25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77.3125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78.68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82.3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81.7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83.12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7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80.437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73.312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69.18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66.312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67.68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66.68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71.12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66.687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64.937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62.62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62.187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64.87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61.562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72.62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77.3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82.312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84.93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83.9375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81.437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84.18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81.562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84.437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8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81.87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81.562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69.625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65.812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64.2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64.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65.437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63.81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63.87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61.18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61.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6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66.7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68.812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79.87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85.7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83.62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84.12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81.437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79.93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181.875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82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81.312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92.06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24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306.812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42.812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45.687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77.62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60.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9.68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8.8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31.562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0.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2.937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94.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78.81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78.812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86.937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90.2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86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87.312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83.625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86.3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83.87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87.062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88.12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07.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22.625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95.7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83.2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67.93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318.62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307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313.7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79.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39.25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18.7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5.12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05.7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91.12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85.312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94.437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90.312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83.2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84.687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2.37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81.937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79.1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86.1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86.562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94.8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284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76.37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53.93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319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17.312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89.37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71.437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76.812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67.437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45.1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4.56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03.62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86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78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89.18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88.2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86.7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85.87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84.18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82.687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80.062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82.437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84.0625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03.375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74.06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326.875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62.1875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81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74.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78.562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81.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60.1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42.62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1.687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98.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87.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76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72.12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86.12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88.437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81.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84.187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82.812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85.93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82.9375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81.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81.312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90.875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92.37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66.9375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75.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71.437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73.187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5.312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4.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26.12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04.687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94.6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71.437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7.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64.1875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4.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78.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80.31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88.3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1.812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83.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78.812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79.7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77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77.31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79.687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71.3125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65.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64.562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67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64.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62.562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54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52.18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50.2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51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49.812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45.6875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61.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69.6875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74.06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77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76.6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69.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9.37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77.6875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76.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77.37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74.8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74.68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69.87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63.812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63.1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64.312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65.312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62.437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63.062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61.437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59.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54.3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60.68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61.93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59.812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71.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80.625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83.12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79.8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80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75.18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82.1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0.18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77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62.687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95.8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62.62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89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70.37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74.93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46.37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29.187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13.062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02.937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74.312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68.187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56.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56.562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68.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72.7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77.87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83.3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74.437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77.312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74.937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72.187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85.8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270.62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85.937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93.375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75.0625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94.12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87.312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36.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35.3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28.87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202.0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87.06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74.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66.937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63.9375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59.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165.8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68.87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70.312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70.75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71.062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81.812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77.937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79.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203.81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277.8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95.2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24.81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319.31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95.62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66.62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95.43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42.1875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32.5625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94.312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78.125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67.68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60.93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55.7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4.312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54.0625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60.56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67.062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63.812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70.937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74.2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74.937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77.625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82.87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269.93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90.312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20.81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7.7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24.1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04.9375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94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3.937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78.062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67.43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8.06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57.37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54.2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55.37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52.062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56.62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159.12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65.81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60.562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60.687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55.1875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53.7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61.18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63.437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69.18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73.187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60.87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56.87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57.687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62.812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152.687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48.7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47.37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48.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0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44.62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43.187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46.0625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52.18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62.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70.81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73.5625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74.12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71.2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71.062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72.6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72.437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73.7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73.062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71.312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64.06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59.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64.62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61.312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164.687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63.62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162.62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60.625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59.7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57.7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56.12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56.12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59.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62.0625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72.187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76.312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80.312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73.2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72.687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71.37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77.12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74.2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71.62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72.7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61.87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59.87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56.2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64.937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56.3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54.87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59.062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58.87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52.62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53.2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51.31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53.2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56.62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61.7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70.312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72.3125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78.25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74.8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70.8125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70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75.562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71.437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71.187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75.625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65.5625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63.87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62.81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61.06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66.2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56.68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60.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55.187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56.562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58.312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53.62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54.1875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64.562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6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62.12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69.812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6.6875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73.937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70.31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73.437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79.43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89.87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91.312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80.1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62.312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57.437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2.5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34.562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23.87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18.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13.187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01.812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97.5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82.312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72.562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74.187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68.937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71.9375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76.687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80.8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82.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83.062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80.8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78.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82.87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96.18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321.062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30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58.56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79.7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05.87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03.812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63.37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62.4375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44.81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1.687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07.75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81.8125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68.562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65.68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64.875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73.7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75.62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80.56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81.37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81.9375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79.812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76.8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78.7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81.187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300.687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315.6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64.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65.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78.312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84.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72.2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45.375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43.312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25.2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09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90.8125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76.1875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69.812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66.125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70.0625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76.937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77.37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80.25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78.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79.062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79.6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75.687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87.937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302.437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89.312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64.312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49.18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74.7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65.687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42.37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29.7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21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99.3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94.0625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78.37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62.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4.31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59.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61.937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71.87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78.2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78.12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76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76.625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75.062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73.2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73.31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74.937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73.187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62.06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65.62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66.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65.187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64.62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66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59.62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0.62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58.37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52.437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51.2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55.437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45.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49.56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76.87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78.9375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4.937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82.87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78.687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80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80.43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83.437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81.3125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81.93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68.937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67.3125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64.7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64.1875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63.062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59.375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59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49.87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50.187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50.6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49.375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48.812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62.3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77.437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81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79.8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76.68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75.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6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75.62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98.06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68.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54.93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37.12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56.18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83.62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70.187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61.812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35.87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30.812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06.7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90.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69.7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63.687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61.812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74.5625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83.12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82.4375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89.312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89.937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87.93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86.312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80.68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82.68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20.87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331.062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310.81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60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79.37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68.06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82.812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300.937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87.562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6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7.437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30.7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04.1875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96.312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92.2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90.06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92.62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91.7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94.06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02.062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94.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91.562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88.7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92.6875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93.562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303.25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363.187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303.875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14.3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20.562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303.375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09.687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98.1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73.8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35.6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18.312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97.5625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186.9375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182.062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78.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78.37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85.687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85.7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6.937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84.312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81.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1.625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4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97.437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290.687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309.87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65.687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48.562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41.43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59.062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6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60.6875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47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23.625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18.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00.437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84.187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78.875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74.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76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80.312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87.81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85.8125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81.87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80.06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84.5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83.3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02.1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312.8125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94.7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89.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76.0625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67.62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75.87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1.6875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54.187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31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12.7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93.93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81.9375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80.62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80.56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76.93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82.5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84.12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8.12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182.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183.062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182.812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183.2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181.87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180.687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181.62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172.312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71.937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74.187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77.437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180.2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74.37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70.2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175.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71.8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69.375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171.687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170.37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69.12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74.2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81.37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85.37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86.06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80.87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81.12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2.18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0.812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82.187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9.812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80.87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74.5625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72.37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74.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73.4375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7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69.875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66.93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68.375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65.7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67.312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66.3125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169.0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167.62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173.937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78.3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83.6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5.187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8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78.437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78.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80.6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84.437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82.93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30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89.62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90.687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96.62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300.6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99.62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5.937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66.687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48.87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6.62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04.87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83.812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181.687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8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85.187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88.937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95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2.31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89.687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79.93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77.937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80.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89.62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289.437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97.62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300.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88.12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02.437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89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92.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79.062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39.1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08.1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6.7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195.7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83.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2.812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0.75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66.62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77.56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82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82.62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3.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84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8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87.437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05.0625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340.37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342.93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82.937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68.187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80.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85.062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78.562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70.3125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51.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21.062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04.62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176.062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61.56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57.37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53.687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51.687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179.6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178.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80.9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80.7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74.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176.4375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179.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191.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57.12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95.7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56.312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69.12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62.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61.3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65.31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51.687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46.8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32.937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15.87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199.312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181.187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5.187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186.75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178.1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191.937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193.62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187.8125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2.562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181.87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178.62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182.5625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193.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72.8125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324.62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64.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00.062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78.37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46.31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60.312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59.562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2.562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17.437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07.37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192.312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4.2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8.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3.62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175.7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191.562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189.37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181.0625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180.562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177.8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176.812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179.68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180.12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181.2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175.06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177.437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181.37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177.5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175.937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180.812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180.6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79.87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77.062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73.62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5.6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72.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5.062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75.937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71.187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86.937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184.062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81.812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78.6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178.562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176.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177.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180.62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176.125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171.937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168.937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175.937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176.31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172.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172.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171.812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171.687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6.12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69.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77.43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68.812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72.62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70.687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173.437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84.12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18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83.2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82.2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183.812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180.06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185.12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09.1875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89.437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301.312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80.812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6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74.31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72.562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90.312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87.812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62.437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31.3125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21.3125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00.37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185.68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2.8125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176.437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172.81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185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182.8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181.937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179.12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179.812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18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178.312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193.6875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74.5625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308.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26.812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13.87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13.687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07.62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91.8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57.187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51.437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35.875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21.43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01.31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86.375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82.62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81.0625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77.125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89.437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87.87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1.937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2.75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77.37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78.56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79.312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200.812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297.43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98.7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85.875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90.187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04.687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21.312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20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18.562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99.6875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43.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23.937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9.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6.87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76.562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72.0625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165.62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174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1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1.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71.687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76.06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81.3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76.68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98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315.7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31.18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80.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80.062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92.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94.562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94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54.437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31.37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29.7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06.0625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3.0625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79.187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73.062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1.812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178.75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76.6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70.3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70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68.187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72.437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71.8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84.437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290.937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68.68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89.5625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68.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90.062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317.18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76.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49.437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30.437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02.2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91.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8.812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5.1875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51.37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46.375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44.06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154.937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155.68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46.4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46.437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7.8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6.375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5.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47.687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47.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36.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50.87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161.62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75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9.562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62.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58.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53.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48.312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48.312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5.937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45.31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46.37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45.187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42.6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54.3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154.62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146.187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41.62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2.3125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41.687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42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42.812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45.187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7.87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31.562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40.437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45.5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46.62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146.18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44.7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56.75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46.062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42.25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44.562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43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43.812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143.437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141.687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154.937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55.87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149.4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45.437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42.87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41.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46.562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5.687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244.937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264.6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318.6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327.062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353.12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344.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05.937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301.687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04.187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78.12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31.687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92.062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67.87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52.37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50.4375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146.62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56.12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159.687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151.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48.62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45.43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44.937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74.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205.062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283.37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27.937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360.7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355.062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80.9375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72.687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61.06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37.562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19.3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77.62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228.375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81.7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59.12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54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5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51.12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154.312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55.2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52.812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47.187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44.12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47.062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4.06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263.2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9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336.687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347.87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57.562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314.437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94.6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85.312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81.62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59.37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235.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98.62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66.62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59.2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157.1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157.12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158.12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154.562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152.2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52.7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46.812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46.1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49.312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66.187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294.81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98.5625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83.187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320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322.87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11.187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15.812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14.6875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01.7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78.6875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57.5625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89.93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61.06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54.12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53.62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151.437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153.062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151.187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48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46.4375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3.06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0.062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50.3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57.7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297.87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314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331.1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342.1875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65.687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50.687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48.9375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98.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77.87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254.81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232.68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74.9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52.687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45.812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44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41.37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151.12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50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46.68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43.3125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42.56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42.937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44.12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2.31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6.5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29.12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131.93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39.812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42.75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39.43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41.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42.687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40.812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39.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41.2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35.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37.0625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37.1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38.1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36.125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45.812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145.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139.87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37.5625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36.6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37.8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7.37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8.937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46.12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29.87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34.37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41.812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43.875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47.687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43.062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42.87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36.812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38.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43.12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37.8125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36.937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35.062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42.2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35.437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145.062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146.562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143.937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39.6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39.437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2.187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6.4375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57.6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52.062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276.06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305.062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340.12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351.2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349.687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320.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31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06.7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52.75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226.25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90.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63.187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55.87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51.312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47.75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53.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157.125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48.43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47.06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47.18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43.2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43.3125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63.37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293.3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73.562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332.93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40.37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27.87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53.812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67.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23.7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321.12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89.812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260.875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28.3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98.125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87.437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89.43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181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85.5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183.62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6.125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73.3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70.2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63.937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69.12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96.5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326.0625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273.187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288.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25.437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336.62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50.87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353.812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345.7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15.93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280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254.2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12.37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90.437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8.312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70.875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70.9375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75.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180.12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73.87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64.8125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69.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65.62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65.312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82.12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271.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334.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335.187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72.93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92.9375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399.62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379.37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352.87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35.062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08.062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74.6875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5.437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86.187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78.43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72.625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171.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79.31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177.12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74.937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63.562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67.312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70.6875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71.87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97.87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322.062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333.31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371.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362.062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399.625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03.187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97.062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374.312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351.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321.6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82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89.437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67.937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59.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59.312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55.2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63.12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164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57.7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60.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58.7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54.562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6.62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5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56.37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39.125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44.625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48.25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57.12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59.625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57.12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57.187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59.68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58.62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55.68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58.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55.9375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59.562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60.37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2.062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2.31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62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158.12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57.812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53.9375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56.4375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56.812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54.12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56.312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6.8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44.312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48.062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54.312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57.62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52.62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53.3125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54.87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55.75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54.3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57.6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61.937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61.937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55.437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3.312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160.31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162.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156.18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54.937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53.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55.437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55.62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65.12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255.562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333.31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342.312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370.2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56.812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47.187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57.437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07.3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75.687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334.18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306.437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27.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77.937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68.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63.87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160.37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166.687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70.06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62.81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56.12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58.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5.562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4.7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85.37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298.562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96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318.687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349.2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81.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353.8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66.43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343.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309.562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68.2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58.2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06.187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77.2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69.062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71.812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63.43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163.06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69.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62.7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58.25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59.37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54.6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57.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69.37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57.187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89.875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319.93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372.687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419.2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408.8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370.37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335.937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13.062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81.7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50.56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07.6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78.3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72.937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174.687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167.75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174.62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174.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66.625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6.43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64.2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61.687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70.87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92.1875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85.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318.4375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319.687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328.8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365.562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388.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367.5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334.812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309.187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90.875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58.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9.31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89.12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8.2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0.375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9.3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68.7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173.625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69.37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64.8125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65.312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64.437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62.18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71.8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67.7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330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319.8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356.687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355.81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366.562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353.437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323.06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315.37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286.125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59.1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00.31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78.812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68.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59.18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53.43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157.37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166.06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63.687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9.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62.37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58.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62.062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58.3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58.937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9.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55.187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58.187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57.187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52.9375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1.812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51.87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53.87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50.187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50.1875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48.6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47.687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49.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48.62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48.12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148.687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157.5625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15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55.56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53.9375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0.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4.37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56.125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57.937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42.875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45.12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44.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46.5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52.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47.37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47.37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47.562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45.31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49.3125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45.62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45.125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50.62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45.37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47.062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147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62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60.312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64.93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64.375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60.37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62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73.1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276.062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300.6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31.31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338.8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379.12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365.562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372.7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343.375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312.37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283.6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46.062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09.81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82.8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66.187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160.687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57.62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158.8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64.937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65.1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64.68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64.1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61.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63.062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80.62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82.43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331.937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358.437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385.1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435.56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426.31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393.87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377.62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357.7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317.312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73.2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02.87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68.437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63.81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61.875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55.437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156.6875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168.12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166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160.5625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60.812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59.687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1.1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91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324.687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325.37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338.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374.8125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388.937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417.62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376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364.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319.62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280.8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47.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11.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81.562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69.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60.87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62.62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58.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167.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169.43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61.56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61.25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61.56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60.0625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85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284.18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333.562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45.18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362.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373.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81.3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51.9375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61.6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22.87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269.12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244.187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00.37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68.812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62.87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58.37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56.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156.687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169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66.312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63.37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61.37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60.87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61.2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62.312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66.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92.187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324.87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312.562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324.31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309.62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315.8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300.1875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89.37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65.937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32.562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83.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69.7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5.93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58.31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160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156.562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70.687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67.37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7.06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64.187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61.8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64.2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64.62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66.062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9.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49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50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51.6875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54.062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157.12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157.62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56.81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5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55.18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57.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53.062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53.187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156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151.437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151.687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165.562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64.375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63.12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61.62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0.437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62.687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61.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59.12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0.687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45.3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44.81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51.6875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52.312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53.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56.62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2.93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0.93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59.437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52.625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47.687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50.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45.062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144.6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151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161.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59.06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60.812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58.62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56.687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5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4.625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283.562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78.87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327.5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14.312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333.62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364.62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350.9375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323.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296.87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279.8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255.312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1.562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88.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70.4375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69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62.187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157.18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172.312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75.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69.562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69.12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6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65.812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79.12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313.43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302.8125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44.062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40.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72.62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68.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51.312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318.812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330.812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296.062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63.312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09.75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76.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78.62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64.6875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5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61.12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171.8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72.12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65.56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66.062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66.6875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64.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86.5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290.25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73.18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309.93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29.812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346.687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75.812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74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332.812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23.62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314.62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64.312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212.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87.125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75.56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67.312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66.87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157.2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73.437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72.7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8.37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66.7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66.812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66.937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90.687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78.812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327.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92.75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299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346.3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58.0625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80.187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22.937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322.87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282.375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250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207.12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84.687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77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67.37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68.62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159.312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170.625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170.562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6.437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62.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63.562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67.8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78.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08.7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82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06.1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12.68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333.062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327.562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96.812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0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268.437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241.812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201.937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7.31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82.2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73.18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72.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66.62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76.7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80.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74.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70.3125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68.812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71.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71.125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65.4375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54.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5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60.375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72.812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1.25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73.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76.2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7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76.3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75.437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78.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1.93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7.31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71.312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74.62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68.312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0.187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3.4375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77.7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75.937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73.437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72.56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75.187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69.875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56.87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54.812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2.062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68.812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75.2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75.5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76.87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70.8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76.937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74.37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77.875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76.18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74.7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1.187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73.68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69.812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180.37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89.12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78.7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79.3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74.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73.87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95.87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291.62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99.12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15.62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325.7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358.437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49.1875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32.5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336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324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302.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71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31.437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95.562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0.68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79.312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82.43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172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176.937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81.937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68.37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69.7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65.437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67.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201.68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62.62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29.87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46.87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33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40.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48.87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46.375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315.12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319.312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94.687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264.6875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28.562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95.18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90.18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80.625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7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74.3125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182.312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80.62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79.93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72.43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69.812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75.37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87.437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7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76.437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54.7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51.12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92.56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400.06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409.187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365.87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40.93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16.062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63.562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234.12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3.18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3.312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87.62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3.25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73.2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187.62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190.312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77.87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77.37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74.5625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72.12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88.2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04.6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78.6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98.4375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37.37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62.0625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60.562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68.8125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45.687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58.7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22.312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276.87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228.75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94.7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8.187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85.312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5.37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77.812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181.2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84.562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72.687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74.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70.1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68.68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89.187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81.06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99.12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313.7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96.312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26.12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44.562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35.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11.31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305.6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00.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51.81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10.62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94.562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7.87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80.7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71.7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7.187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1.2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0.37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76.37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77.937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70.812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72.937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75.0625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73.87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70.3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98.12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74.12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82.562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89.62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82.31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79.437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89.5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1.2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6.43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4.6875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71.937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70.6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68.87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69.7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76.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81.6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74.6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78.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70.25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69.2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69.062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63.3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52.87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54.43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57.56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59.187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62.37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62.37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58.937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61.062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65.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62.87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61.93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62.187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67.62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60.125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59.5625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57.87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66.437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167.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7.687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68.687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71.37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68.562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78.7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87.937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309.06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24.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44.562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92.3125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75.4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80.062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41.062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318.9375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308.437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273.687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23.3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1.437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80.62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9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68.7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63.6875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177.5625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73.125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71.87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72.062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70.87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73.937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83.937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82.31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300.87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35.87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35.562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48.87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68.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77.62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43.12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328.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305.062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63.687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8.062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92.31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8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5.12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78.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172.187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181.1875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187.562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5.2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73.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75.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76.12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00.187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95.43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97.937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13.187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55.062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53.87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70.187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59.7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24.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95.937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64.187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225.68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4.812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89.187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2.62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80.3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69.812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184.9375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182.62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76.62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72.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83.06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77.687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02.2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81.937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69.125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95.37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67.4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330.312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48.2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377.437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49.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39.25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324.625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98.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243.062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9.12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6.81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94.12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9.7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78.12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187.312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1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86.25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82.3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78.62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89.062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1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98.937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71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96.437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28.7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41.87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56.062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51.37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38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333.62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09.87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75.12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22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05.81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8.62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96.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84.2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83.187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89.312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189.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81.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87.12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78.6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77.7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73.37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72.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60.37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68.375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72.56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86.12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94.3125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95.62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89.37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88.1875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87.81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87.5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88.06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91.3125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87.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84.062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2.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81.062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82.18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86.37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84.43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85.2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83.37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81.937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77.062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74.8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66.6875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65.68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0.7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9.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88.8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6.62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87.37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85.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82.187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87.6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90.43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8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87.937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84.687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81.437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173.62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86.187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4.87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87.4375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85.68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84.62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8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88.4375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82.87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76.937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05.812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49.187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98.812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23.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19.312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19.562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99.2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71.93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40.312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77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22.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15.62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09.312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01.687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94.562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04.687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198.125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03.37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02.812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97.562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96.5625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03.6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93.81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31.2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33.062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70.312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379.62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17.437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31.43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01.81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397.9375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377.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05.312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55.625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28.562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20.812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12.62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07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3.312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2.87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07.812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02.62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05.2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01.562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00.2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26.062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328.2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13.43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80.187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86.8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414.187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53.6875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71.37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51.6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33.812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92.12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58.62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277.81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229.812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1.9375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2.37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9.12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03.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07.3125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06.937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05.2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04.62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03.937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03.812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36.6875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17.81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17.6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62.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85.312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429.18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53.187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61.687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47.875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408.7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14.187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273.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249.062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247.187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31.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23.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17.9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216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212.062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11.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10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11.93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09.187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04.937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25.9375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01.93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15.2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52.562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31.2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362.56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84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92.0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79.62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59.68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343.12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301.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259.87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250.12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02.87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68.4375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52.62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37.37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52.12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4.3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52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50.437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9.562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9.312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49.375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53.062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7.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39.312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49.875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4.062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53.3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60.6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58.62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53.812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51.312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56.87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5.6875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9.062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65.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72.87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163.187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153.68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59.6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9.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6.875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55.812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3.1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52.25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48.37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41.56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38.3125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40.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42.937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5.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6.8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47.81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51.812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52.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49.937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3.062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51.125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0.062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51.12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47.8125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50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58.62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59.187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9.6875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6.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54.87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52.687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6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85.437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70.31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79.37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17.437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46.812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8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96.87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77.37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362.375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42.87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00.3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28.06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74.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67.81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61.87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161.12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53.37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64.1875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66.812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2.12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8.37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6.37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5.562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80.0625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66.312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304.87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345.81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352.437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426.37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44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437.2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429.37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409.437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54.812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286.187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212.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85.312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179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174.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172.2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62.18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69.937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70.625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5.3125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6.375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61.375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61.937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69.562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47.312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31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328.68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42.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391.12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95.3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406.125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80.312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60.125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23.6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332.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239.1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8.687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199.812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185.2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180.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76.87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84.687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85.562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77.437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70.37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67.125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67.562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92.81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71.3125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83.62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30.187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16.312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14.312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66.87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99.8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09.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29.62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418.25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360.062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297.437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280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41.81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21.937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213.312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13.12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14.3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13.562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08.68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06.93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210.312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06.9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313.2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335.687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359.562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375.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338.437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67.062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69.12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347.43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38.62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334.31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72.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33.812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06.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9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194.937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6.87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75.62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87.5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87.937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86.5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83.687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80.37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79.06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80.93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75.93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72.62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78.6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85.18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90.437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93.1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92.2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96.687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97.937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93.812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99.43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94.562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92.68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95.3125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90.562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80.5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3.312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87.562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85.12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8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82.31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80.187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78.187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75.312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73.812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62.18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70.937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88.93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87.7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91.562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9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94.312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90.25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93.43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92.93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94.5625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93.12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96.75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81.937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75.812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85.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84.87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77.937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86.68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78.56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74.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76.187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68.437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67.12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0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83.062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91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95.8125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98.062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94.87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99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12.937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27.18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44.687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279.2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35.7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21.437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11.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03.8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01.812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205.68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96.812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95.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87.62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86.81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252.6875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276.7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45.187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84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326.312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345.5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378.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83.937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87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372.43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333.562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89.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48.37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225.5625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19.31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13.93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04.3125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1.81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199.3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99.062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95.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95.812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98.7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31.812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48.6875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96.937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309.18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351.437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411.87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402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418.062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50.312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26.87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406.625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370.06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12.68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274.12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56.062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51.812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24.937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11.1875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203.625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204.312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96.6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92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94.437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00.187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00.812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54.3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81.87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81.31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46.8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407.937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431.37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38.687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66.3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17.812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68.812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22.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62.43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253.8125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250.187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41.68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35.937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219.937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209.937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20.562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18.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07.562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11.687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14.12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33.687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27.25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79.6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90.06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61.0625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78.687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81.062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58.937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75.062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353.2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31.62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10.87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86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233.187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216.937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07.7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01.4375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91.375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87.687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97.37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93.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93.062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88.187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8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84.06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84.812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91.1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80.4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05.4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00.687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02.7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08.12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11.562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06.062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03.687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02.62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03.75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05.62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04.437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05.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99.937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1.12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6.562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97.437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94.87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89.8125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86.2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90.87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82.12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86.12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83.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75.1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4.062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89.81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89.687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93.12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93.812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93.562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4.312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4.3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94.687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94.6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92.562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88.8125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4.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185.875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75.81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90.437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7.125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87.3125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93.12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201.062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92.562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95.62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277.7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96.562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362.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66.62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66.06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96.687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10.187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90.87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85.687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69.812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38.437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284.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59.12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25.62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03.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193.4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187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87.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90.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89.562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90.437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92.62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97.6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203.312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289.9375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338.375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96.437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431.18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443.37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453.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485.3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438.6875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423.312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398.87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373.312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87.062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221.687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19.37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13.37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6.625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5.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199.7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92.687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93.687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96.312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200.687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204.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206.25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299.187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319.87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374.437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428.7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459.75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81.6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470.437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456.187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423.812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91.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52.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288.31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10.812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4.687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04.81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94.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185.687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190.062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0.4375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86.43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93.4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94.7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99.5625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00.37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90.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67.18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367.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377.062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396.87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431.2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421.437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409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382.375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355.062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42.7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265.2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8.7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03.3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198.37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2.06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9.7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9.187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8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85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85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86.37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90.12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86.062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47.875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86.18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33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376.0625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391.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411.93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392.75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96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368.2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340.187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307.437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218.687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06.56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96.12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95.687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87.12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180.1875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189.375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4.3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84.3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87.562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83.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80.562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81.937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91.43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89.687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19.7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04.43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04.2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96.8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94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93.1875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95.437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94.062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94.7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87.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88.37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85.06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82.687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184.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177.37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83.937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87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86.812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85.8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83.562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81.6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81.437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79.06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64.062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75.687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82.56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90.06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93.2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94.0625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90.8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0.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8.62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7.312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75.3125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83.87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82.937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184.37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178.25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72.37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79.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77.812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78.62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87.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80.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83.12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90.18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79.31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78.562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357.37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336.812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353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381.31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83.6875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80.31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66.37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49.7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322.7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84.625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211.812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1.437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195.187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188.312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74.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6.687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81.62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77.3125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85.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90.37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75.9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94.37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302.87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97.12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337.437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342.937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90.562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24.12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79.187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73.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65.187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56.12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98.812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24.56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99.12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8.43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190.56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73.93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70.56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5.1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6.37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71.875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78.437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66.5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71.8125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79.18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93.93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97.87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328.937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302.687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18.62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39.2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44.437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34.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46.12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05.937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270.18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32.062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1.2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94.43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9.2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2.437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72.062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9.187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72.43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74.6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71.87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69.937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69.93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74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78.812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66.6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04.06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83.1875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28.375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19.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25.2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22.56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11.937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87.812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44.062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211.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98.0625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92.12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195.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79.7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73.437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2.187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77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80.687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73.0625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71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68.4375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75.687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59.68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257.562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291.187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77.437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81.31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01.875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85.062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72.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68.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54.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35.812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202.12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92.06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85.43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6.87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8.12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8.68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72.81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77.875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70.562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69.062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67.687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6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67.687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76.4375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92.25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67.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0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88.6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94.93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89.187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86.3125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2.1875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86.18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5.7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87.7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83.437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83.687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80.062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79.93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68.812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80.06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81.62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75.68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72.062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75.4375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73.125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73.37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71.87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66.37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59.812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74.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80.187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79.312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84.3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81.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8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9.8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96.2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95.2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95.937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93.437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0.87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85.187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0.2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9.75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80.87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78.7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75.562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80.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77.687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76.687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282.37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80.56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272.187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86.37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94.87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09.56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17.937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13.7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16.437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93.687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76.62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35.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212.1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09.87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04.62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196.93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9.1875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2.2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88.187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89.562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87.62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82.87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88.937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85.8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322.75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92.12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15.437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96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07.7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330.9375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26.437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325.87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02.062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79.812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61.4375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22.312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212.62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04.18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03.187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7.687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5.812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3.937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86.937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81.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86.812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85.81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82.562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86.93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9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06.687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84.875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43.6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45.37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52.937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78.93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72.31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68.12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46.187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08.687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237.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9.43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213.87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13.687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02.562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95.37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90.687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87.937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82.437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85.43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88.2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82.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81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82.1875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311.87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99.68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18.2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36.687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32.93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37.93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46.687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22.37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313.937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280.437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45.187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213.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01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202.56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88.7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7.687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80.68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79.687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77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73.87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77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73.312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69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79.625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85.687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91.7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34.5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31.18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36.87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36.437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33.687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11.7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95.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74.812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242.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96.8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200.437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94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93.312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82.2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85.18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81.18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78.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85.62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81.062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79.68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86.062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216.062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90.875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77.812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01.12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11.3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06.687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19.187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13.06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15.812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12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1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13.187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85.812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87.06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85.562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82.187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77.062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81.62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79.687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76.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79.437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81.562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76.562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73.812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74.62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62.312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69.312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76.37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77.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7.062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80.06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85.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85.68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85.562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79.7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77.6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75.062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77.062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78.6875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75.812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2.62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73.37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69.937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6.7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68.562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69.1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64.87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222.12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25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40.937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73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71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97.062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11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09.812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298.125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69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56.562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37.5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08.0625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93.12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6.12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5.187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82.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76.187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78.37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76.37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71.62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73.562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70.812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67.062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70.312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286.312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72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95.1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2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312.312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306.812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18.125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76.81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75.312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77.312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52.6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20.6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94.187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88.87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89.312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80.437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177.8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78.87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78.37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75.87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72.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72.56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70.62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74.062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277.7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90.562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318.93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324.437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55.812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29.375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20.437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19.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00.2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76.875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47.0625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19.37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98.1875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89.625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85.37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85.3125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187.12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2.93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83.187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78.187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75.2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76.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78.7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74.062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268.12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65.625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310.687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324.1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42.562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58.6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51.68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319.37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99.8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8.75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54.62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18.937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90.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87.4375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6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173.062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72.68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3.1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71.68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70.56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70.8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64.2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67.62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211.562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236.43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71.937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54.062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70.312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75.687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71.12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80.68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81.7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69.62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37.87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06.87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88.7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80.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75.87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4.12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168.937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67.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70.06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73.37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70.5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65.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65.5625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60.062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66.12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63.8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66.5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78.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73.812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80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75.687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77.687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78.37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72.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77.562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81.437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86.937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83.312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79.62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83.12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73.812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9.68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5.062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71.31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74.437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73.81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69.937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76.31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69.6875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67.06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6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59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66.5625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70.7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76.37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74.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78.562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81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8.2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80.6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79.062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84.12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82.187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76.6875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9.812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3.1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7.812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73.62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71.8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72.562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69.1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69.75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77.43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280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82.2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222.187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52.25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04.812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73.312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304.3125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343.62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00.937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72.687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5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26.5625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11.6875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98.687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88.87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77.187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71.62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79.12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76.3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67.62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71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68.437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72.93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75.43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240.687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72.7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89.687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87.562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05.437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03.562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340.12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14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312.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83.37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59.937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39.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0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99.18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94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88.437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189.562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186.3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79.062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71.81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77.12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78.8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70.1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81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280.0625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289.81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88.87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04.312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11.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46.25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24.937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21.2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322.187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303.937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78.562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23.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6.62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99.062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9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1.187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82.812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7.062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82.75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77.18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80.87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70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72.3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76.187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253.1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14.3125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301.75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95.5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85.312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07.187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00.25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76.56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276.187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70.312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67.687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44.68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24.43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17.43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00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85.75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81.12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83.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80.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75.312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75.062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71.812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79.06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77.1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54.12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83.87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94.687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88.62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97.9375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07.06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23.87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301.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73.437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250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24.62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05.437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92.3125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93.62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88.687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0.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4.87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78.187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76.7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79.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77.437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76.6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76.62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69.18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70.37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66.625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60.62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76.687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80.062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78.187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81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90.0625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87.7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94.18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00.062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96.12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96.187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4.937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6.37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83.68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86.562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80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80.3125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76.2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83.0625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78.8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82.37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74.3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76.812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69.56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66.812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81.12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84.937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84.7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91.75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93.25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89.75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99.7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95.187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96.187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94.62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94.7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96.06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6.062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86.2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0.562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82.8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80.7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78.687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78.937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77.62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85.2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240.87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13.8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98.187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14.562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50.12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76.3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77.7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70.75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46.93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11.937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80.2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236.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214.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02.87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02.7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193.62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191.06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185.437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82.187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75.1875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71.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74.437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74.1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76.68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268.37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82.06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81.937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308.312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98.7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20.37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03.2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91.1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73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53.7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30.12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205.562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85.31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75.062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71.87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69.312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65.3125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64.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66.437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62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57.68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61.812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56.062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75.8125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69.812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74.06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83.625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310.187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00.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313.625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294.12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84.437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59.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39.5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34.937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16.1875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89.87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5.87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7.87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62.7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164.312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169.68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164.12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60.25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54.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5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68.12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51.937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64.62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96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79.437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80.93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94.3125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83.06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95.812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272.562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247.37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231.56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07.312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87.8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185.312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1.2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6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69.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70.562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166.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69.812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66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62.937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60.437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71.437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53.0625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30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79.937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304.2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98.62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86.56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83.187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70.7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258.562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224.81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13.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9.375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77.37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73.25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3.187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63.187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67.2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165.06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166.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66.68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60.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61.43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6.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63.12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67.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57.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58.93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63.7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7.187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70.187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9.62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74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75.87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70.12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73.8125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77.3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1.687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4.562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169.6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163.93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7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1.12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6.312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8.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65.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59.937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55.87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58.43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55.875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57.68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51.56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59.62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0.37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68.937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9.7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71.12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74.7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7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80.6875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7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74.25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73.62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169.3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68.4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69.562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2.62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1.31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67.81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63.87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63.62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6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75.625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249.937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07.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319.56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337.2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345.562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76.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409.37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67.43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21.937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75.6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32.687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03.187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85.562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79.812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73.12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72.8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0.437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64.62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66.062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60.187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64.7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56.875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57.562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56.437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235.062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83.937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78.6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322.6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302.937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31.62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22.93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27.8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88.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60.375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29.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98.312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2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79.312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66.12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64.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161.87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64.68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62.68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55.062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57.31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51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59.9375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71.687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71.8125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311.81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315.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314.625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322.1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21.062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31.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352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99.312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260.37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40.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04.187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77.7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69.37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67.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2.12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62.437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62.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62.62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57.37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6.87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52.25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57.437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58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41.87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68.937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76.937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06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318.437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09.62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21.062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22.9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07.43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82.75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47.187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12.437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191.5625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83.62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9.0625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9.062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98.7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181.687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83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77.37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58.312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50.0625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46.062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46.937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02.37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59.187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70.7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92.437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96.87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25.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83.75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64.1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72.7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224.87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6.437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69.562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58.375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54.437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52.2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52.812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49.937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149.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50.87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47.31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6.75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44.8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42.2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42.375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48.81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54.7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47.37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50.62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52.87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0.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78.937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57.9375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75.812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63.6875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56.12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54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49.437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149.12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154.062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56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54.312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51.937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48.437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46.3125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6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6.2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6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45.56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42.18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43.062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41.062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45.062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46.87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1.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50.43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58.62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152.812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54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51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50.0625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56.687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153.9375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149.687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50.8125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52.12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47.937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52.812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48.37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49.37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6.562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7.8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57.2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59.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66.187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288.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72.37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60.43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97.562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69.81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72.62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58.812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36.437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05.12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86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67.87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55.7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57.9375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57.937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155.75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15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51.75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48.937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9.687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50.312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6.9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9.187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53.87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78.562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289.187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6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83.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14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97.1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65.6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63.937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36.06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09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5.2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164.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57.12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60.687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56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54.9375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52.5625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52.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9.687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50.3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7.62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7.687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49.8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47.8125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41.062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3.562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65.7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53.56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53.2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5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48.3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53.87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49.06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49.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52.125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49.812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54.12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47.12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152.562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49.937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49.0625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45.2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4.62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3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42.87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59.687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27.5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89.9375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71.4375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324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00.93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35.312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16.62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18.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03.312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68.937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251.6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09.312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87.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81.81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75.5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65.562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64.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162.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52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0.562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49.37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48.1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9.43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76.5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77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80.8125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302.562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293.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332.687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09.812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90.687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76.62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78.62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239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217.87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90.18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75.37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63.87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2.312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56.87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53.562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156.56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51.87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0.687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9.437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50.562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9.562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47.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48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46.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41.62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44.87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49.687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3.3125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4.437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62.812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60.75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62.87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63.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58.312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3.12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58.812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59.437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56.87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56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56.437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55.12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54.37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52.062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9.812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9.37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50.687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50.562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51.437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41.06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46.3125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2.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7.2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56.6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59.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57.187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59.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62.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0.937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65.31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64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62.9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61.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56.687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55.187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55.812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50.2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9.56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8.4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66.812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252.8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257.62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91.6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95.31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27.062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339.2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320.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18.875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303.31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64.8125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242.812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09.125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78.37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7.687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4.37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8.375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161.37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157.68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57.6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54.562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52.812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49.2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50.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2.937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52.81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310.562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320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358.062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43.562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71.93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42.687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45.812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18.62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279.93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256.1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12.31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82.937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70.62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8.875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168.5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15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158.06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60.1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54.43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4.437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3.437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3.12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65.062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295.6875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353.125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314.2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349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98.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41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88.18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56.37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44.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295.6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64.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215.62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195.12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177.812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178.62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171.625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168.875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165.68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62.37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59.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6.312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54.06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68.187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72.687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95.37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341.18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392.9375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383.3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398.7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14.18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413.81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52.2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341.62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01.56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278.062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38.37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197.37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99.2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83.93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77.8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67.062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162.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57.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54.87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5.18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54.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52.187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8.937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68.12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94.5625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98.687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340.6875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27.12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24.37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310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96.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290.5625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260.437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229.312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24.87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90.37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2.87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0.9375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78.062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165.3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165.93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58.6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60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57.187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8.937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7.7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4.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7.87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3.687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41.4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44.3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49.5625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59.81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57.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60.437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61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63.2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6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62.12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64.437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59.062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58.562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59.81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53.31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55.5625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51.43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48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48.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3.187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7.87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2.687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4.812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4.56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39.62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44.812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44.687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5.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5.06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59.562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59.43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0.7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2.12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66.68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61.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65.9375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61.12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158.68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161.812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157.93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56.68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54.812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52.81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50.3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52.937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57.687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79.562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271.87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323.7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333.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354.6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76.375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61.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72.62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70.2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21.937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26.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87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71.37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5.7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70.937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16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59.87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56.937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2.37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0.562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1.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49.12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49.125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43.7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314.68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354.312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367.2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368.2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366.87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366.7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39.437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47.7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321.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75.06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20.37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187.87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172.68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170.06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173.7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170.437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67.37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62.562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62.562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61.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58.37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55.2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57.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83.87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00.875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56.687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0.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64.312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69.1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74.37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68.62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72.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75.56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86.125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72.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6.93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70.1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168.7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173.2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166.437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65.125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66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62.812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64.2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60.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61.12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72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82.937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268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17.0625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343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327.43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375.312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78.812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55.56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305.312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95.2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267.4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28.062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94.1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80.3125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80.3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86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76.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72.312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71.2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69.8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0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69.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7.6875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70.56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45.062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87.937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316.7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370.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61.687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50.937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28.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98.06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86.43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64.2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44.37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3.687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181.062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173.437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169.187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70.87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67.375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66.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62.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63.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62.12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62.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59.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63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60.812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60.2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158.0625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161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161.8125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162.187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62.87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165.2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163.562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162.687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163.2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57.6875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2.37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2.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70.7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63.687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62.937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60.87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58.7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57.3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60.7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58.18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5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59.43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57.8125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54.25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152.7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155.062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57.81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161.81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56.937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7.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60.812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162.62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163.18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164.312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162.06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61.7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77.93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8.6875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77.68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77.7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8.62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63.06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60.187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56.562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65.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18.187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98.312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386.87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40.937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17.8125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32.437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444.812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42.06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76.43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378.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24.312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62.8125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14.2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93.062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91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5.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83.312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2.3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81.7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74.562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71.937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71.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66.562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83.437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82.312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31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385.37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424.7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54.437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461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460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415.5625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393.7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369.37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06.187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243.062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204.37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97.2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92.43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91.312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3.56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77.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79.812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67.437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67.937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5.2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61.812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74.812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46.875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87.6875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341.62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41.9375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539.7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03.6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48.37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459.43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417.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381.937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41.37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72.62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11.31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96.12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84.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0.687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91.12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88.87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4.62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73.687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71.7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67.875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84.62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59.875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32.31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258.437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361.312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15.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459.87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54.562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19.8125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14.062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386.0625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45.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7.37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41.56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14.062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92.062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2.812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5.7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6.312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7.562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7.562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73.2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68.6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66.562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63.8125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81.937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42.87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271.62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361.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82.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30.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44.437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88.187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356.1875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332.875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04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57.87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11.312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76.312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70.62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66.43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3.75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5.37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66.062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67.2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59.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59.12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59.12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56.62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58.2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50.93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54.62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56.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150.437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158.81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57.312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163.93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165.562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165.31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64.625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163.187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62.312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62.18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161.43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157.81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64.562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59.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1.9375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61.687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57.562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5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55.93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54.7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55.93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52.937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53.3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0.312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147.625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151.937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156.06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154.437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63.6875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164.375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160.81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158.937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161.7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58.2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160.25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62.812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73.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73.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78.437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76.18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72.187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66.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63.437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57.75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77.56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35.87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317.18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351.8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91.875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16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452.87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7.0625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42.93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09.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89.56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42.31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285.312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35.437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209.562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211.5625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8.437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8.1875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7.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8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73.18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66.062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64.31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59.37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77.2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61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300.12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367.437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57.8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499.75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526.0625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455.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10.187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378.1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350.7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311.62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252.312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219.812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203.3125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201.562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04.062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89.312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89.187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89.06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77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65.937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63.87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60.12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88.187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57.87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94.93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368.31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448.4375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468.62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480.93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454.3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435.125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414.312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04.875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0.2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291.5625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230.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213.312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96.6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99.312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85.5625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85.562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2.7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75.12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73.7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66.9375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66.562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80.37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22.2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68.3125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375.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11.062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497.06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35.4375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09.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436.0625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75.8125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336.062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94.625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227.875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9.312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88.87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4.87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69.2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65.6875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3.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62.125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54.312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53.375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56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0.437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34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61.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50.2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95.9375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09.8125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20.562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27.187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359.12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40.37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323.2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2.3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206.687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81.37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165.7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72.1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72.6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3.062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70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65.062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55.062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50.937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47.6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1.62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52.187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56.062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49.25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0.4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145.6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148.687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151.3125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3.312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52.81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154.812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147.562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52.312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49.812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46.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46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49.312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62.125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49.812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54.937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53.187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7.37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46.187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43.2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45.687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46.625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46.93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48.3125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44.93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42.687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43.5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50.37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149.2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144.9375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147.937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151.43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149.4375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51.37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150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149.9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59.187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71.68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69.937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69.562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67.4375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66.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56.68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55.1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53.43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71.12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30.8125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79.62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5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70.68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396.687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2.562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452.62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29.062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398.7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64.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31.93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262.31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211.2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83.687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87.81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96.687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1.62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0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76.562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71.062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63.687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60.68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61.437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74.87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51.12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304.8125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346.2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385.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407.812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468.37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451.7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402.37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67.6875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44.687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05.187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240.312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209.68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94.2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96.81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96.25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1.87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81.12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79.562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75.062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65.2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62.1875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82.062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273.93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99.12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308.437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408.187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495.62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57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8.2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592.3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522.37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508.625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71.687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19.187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313.312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51.312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22.06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20.25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01.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95.187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94.312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92.12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81.3125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79.62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72.12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6.687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13.2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250.2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99.87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77.06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449.812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14.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559.7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57.187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480.7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407.93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354.562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48.187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10.12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94.125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94.1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85.1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85.43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86.31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84.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83.2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78.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75.187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80.062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91.437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45.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317.87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42.7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380.2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09.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413.12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37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350.562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26.6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83.687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36.18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92.687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7.312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161.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65.31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5.2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66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65.062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70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62.37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58.812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59.937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7.187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1.312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62.62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2.562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66.62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155.6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156.312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57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54.7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155.562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52.062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51.12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152.87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150.62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151.562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150.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7.87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6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61.87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62.9375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66.312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65.562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61.06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59.2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59.18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58.937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59.31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56.437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58.6875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47.37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52.12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55.56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51.812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151.687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50.9375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152.37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149.37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49.687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50.37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47.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61.3125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69.06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67.7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7.18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6.37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73.312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69.3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58.812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65.7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8.37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59.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323.937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422.31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471.062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08.4375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82.5625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54.4375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489.7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440.56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394.687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48.2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276.62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228.25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205.62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3.2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4.812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01.687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00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200.812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92.25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86.2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86.5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0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201.87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47.0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325.93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379.37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466.687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02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525.87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466.87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39.9375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421.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392.312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336.2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74.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227.562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216.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23.437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22.562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08.37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04.2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04.7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92.06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87.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86.62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86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97.7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51.12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371.25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407.125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547.68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41.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567.187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24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491.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456.62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405.312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361.0625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95.812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34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15.9375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20.2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11.12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5.187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06.562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04.875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96.4375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90.687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4.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7.6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09.187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64.1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99.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442.812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499.12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7.437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0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490.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61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437.31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377.7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309.7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250.062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216.31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206.0625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210.812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3.8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97.062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6.25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00.437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93.812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89.312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86.87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8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01.625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53.37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313.3125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400.7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64.06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519.2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20.187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85.62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40.62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83.062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87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30.62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94.437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83.7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94.93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92.68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84.12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9.812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90.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8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82.937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83.62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85.437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84.5625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86.12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78.87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79.312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71.56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69.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75.37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76.62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80.312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180.562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75.12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74.1875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73.687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71.687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71.43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87.06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7.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2.2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89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85.937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83.75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82.7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79.3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6.81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7.7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9.2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3.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5.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161.37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67.937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72.43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72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92.187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85.6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04.687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02.87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14.8125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14.187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216.81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33.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3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0.0625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37.6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34.187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32.062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229.187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24.562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22.437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42.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06.3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313.187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70.37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472.187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01.062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30.12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07.687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492.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457.437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20.937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377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308.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78.625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258.562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71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55.687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5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4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254.12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42.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37.6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29.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30.187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61.62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302.87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361.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430.812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88.7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06.18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491.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469.437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46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422.312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89.562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350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293.81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64.0625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5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66.687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53.3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4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37.687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31.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24.1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18.43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23.0625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85.687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46.87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354.062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410.437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75.812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04.187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52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95.18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62.062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18.56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397.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9.81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99.812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55.18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238.312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0.81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35.0625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36.37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31.812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30.2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19.687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20.687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14.31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33.687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305.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319.68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96.187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42.937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459.6875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495.687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69.875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28.187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92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67.1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53.625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93.812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59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2.562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242.937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233.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227.62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228.12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22.375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16.12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16.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09.12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16.68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32.37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291.687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321.12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54.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384.687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00.1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424.62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422.062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370.62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358.562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23.8125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297.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3.875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231.7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32.37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40.687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30.1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229.437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23.562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28.812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24.812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18.312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19.18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19.8125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33.062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31.0625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28.062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234.7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21.6875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26.12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220.0625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18.937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20.56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17.3125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15.62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209.9375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211.562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207.0625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213.56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31.812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31.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29.812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27.687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24.437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19.87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18.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21.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14.437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21.75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14.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16.2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19.87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06.937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07.062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210.87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205.1875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204.8125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209.375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200.6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207.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202.937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204.87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208.562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2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32.812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25.937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32.812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31.437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27.62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224.312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19.7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21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45.562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319.687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312.87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85.437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453.12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454.125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488.56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442.062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443.687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41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384.37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345.62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94.87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73.687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260.18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73.2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51.812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1.937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5.37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42.5625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37.2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26.812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22.687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21.687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41.7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303.062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380.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447.687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477.87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476.18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481.687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447.562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424.62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437.1875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389.87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38.7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85.062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56.6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254.7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64.812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50.37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39.2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1.875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28.437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19.562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20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17.187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42.2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90.6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379.1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450.37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0.2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492.2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499.87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491.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459.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413.187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377.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341.687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92.375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248.062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56.9375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57.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4.937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9.68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7.87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35.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3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22.2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21.625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22.812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36.93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97.56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351.312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404.062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63.5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37.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444.312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445.8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03.37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393.9375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371.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38.312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78.62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49.937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44.62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259.187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50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34.6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242.06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44.062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35.562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31.68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26.12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29.68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51.812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287.68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53.12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409.812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46.312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16.437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394.87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65.125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47.687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15.187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79.8125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46.37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221.12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5.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11.437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25.2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217.375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211.62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19.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19.312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14.375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6:59Z</dcterms:created>
  <dc:creator>Západoslovenská distribučná, a.s.</dc:creator>
  <dc:description/>
  <dc:language>en-US</dc:language>
  <cp:lastModifiedBy>M51356</cp:lastModifiedBy>
  <dcterms:modified xsi:type="dcterms:W3CDTF">2021-10-30T13:03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2424c31-bdef-4780-86a2-8de596433889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7:21.8612259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