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Area" vbProcedure="false">Rozpocet!$A$1:$S$81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62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PS 10.01 Kamerový a dochádzkový systém, zabezpečenie vstupov</t>
  </si>
  <si>
    <t xml:space="preserve">EČO</t>
  </si>
  <si>
    <t xml:space="preserve">Kód objektu</t>
  </si>
  <si>
    <t xml:space="preserve">PS-10-0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2-M</t>
  </si>
  <si>
    <t xml:space="preserve">Kamerový systém</t>
  </si>
  <si>
    <t xml:space="preserve">1</t>
  </si>
  <si>
    <t xml:space="preserve">K</t>
  </si>
  <si>
    <t xml:space="preserve">PK</t>
  </si>
  <si>
    <t xml:space="preserve">22M100101</t>
  </si>
  <si>
    <t xml:space="preserve">sub</t>
  </si>
  <si>
    <t xml:space="preserve">2</t>
  </si>
  <si>
    <t xml:space="preserve">Zariadenia</t>
  </si>
  <si>
    <t xml:space="preserve">Oblast</t>
  </si>
  <si>
    <t xml:space="preserve">Umiestnenie</t>
  </si>
  <si>
    <t xml:space="preserve">Poznamka</t>
  </si>
  <si>
    <t xml:space="preserve">VV1</t>
  </si>
  <si>
    <t xml:space="preserve">Videovratnik 2N Verso</t>
  </si>
  <si>
    <t xml:space="preserve">kus</t>
  </si>
  <si>
    <t xml:space="preserve">vstupy</t>
  </si>
  <si>
    <t xml:space="preserve">kamera, zvoncek 1x, bluetooth, RFID,klavesnica</t>
  </si>
  <si>
    <t xml:space="preserve">dvere D2</t>
  </si>
  <si>
    <t xml:space="preserve">rozsirenie dveri o elektrozamok 12V, umiestnenie vlavo od dveri</t>
  </si>
  <si>
    <t xml:space="preserve">KV1</t>
  </si>
  <si>
    <t xml:space="preserve">2N Access Unit</t>
  </si>
  <si>
    <t xml:space="preserve">bluetooth, RFID, klavesnica</t>
  </si>
  <si>
    <t xml:space="preserve">dvere D1</t>
  </si>
  <si>
    <t xml:space="preserve">VV2</t>
  </si>
  <si>
    <t xml:space="preserve">dvere D13</t>
  </si>
  <si>
    <t xml:space="preserve">KV2</t>
  </si>
  <si>
    <t xml:space="preserve">dvere D14</t>
  </si>
  <si>
    <t xml:space="preserve">CA1</t>
  </si>
  <si>
    <t xml:space="preserve">Kamera 8MP, ext</t>
  </si>
  <si>
    <t xml:space="preserve">kamery</t>
  </si>
  <si>
    <t xml:space="preserve">exterierova kamera, IK10, IP67, min. 110stup, 8MP, prislusenstvo s konzolou, PoE, dome</t>
  </si>
  <si>
    <t xml:space="preserve">exterier</t>
  </si>
  <si>
    <t xml:space="preserve">pred dverami skoly, sirokouhly zaber vysokej kvality, konzola</t>
  </si>
  <si>
    <t xml:space="preserve">CA2</t>
  </si>
  <si>
    <t xml:space="preserve">Kamera 4MP, int</t>
  </si>
  <si>
    <t xml:space="preserve">interierova kamera, IK10, IP65, 90stup, 4MP, PoE, uchytenie na strop</t>
  </si>
  <si>
    <t xml:space="preserve">m. 102</t>
  </si>
  <si>
    <t xml:space="preserve">pravouhly zaber, standard kvalita</t>
  </si>
  <si>
    <t xml:space="preserve">CA3</t>
  </si>
  <si>
    <t xml:space="preserve">interierova kamera, IK10, IP65, min. 100stup, 4MP, PoE, uchytenie na strop</t>
  </si>
  <si>
    <t xml:space="preserve">m. 123</t>
  </si>
  <si>
    <t xml:space="preserve">sirokouhly zaber, standard kvalita</t>
  </si>
  <si>
    <t xml:space="preserve">CA4</t>
  </si>
  <si>
    <t xml:space="preserve">interierova kamera, IK10, IP65, varifocal od 30stup, 4MP, PoE, uchytenie na strop</t>
  </si>
  <si>
    <t xml:space="preserve">zaber na dialku, monitoring chodby a unikovej cesty</t>
  </si>
  <si>
    <t xml:space="preserve">CA5</t>
  </si>
  <si>
    <t xml:space="preserve">m. 201</t>
  </si>
  <si>
    <t xml:space="preserve">CA6</t>
  </si>
  <si>
    <t xml:space="preserve">CAR</t>
  </si>
  <si>
    <t xml:space="preserve">NVR pre kamery</t>
  </si>
  <si>
    <t xml:space="preserve">min. pre 8kamier, podpora 8MP, H.265+, 2x SATA 4TB</t>
  </si>
  <si>
    <t xml:space="preserve">DR (m. 124)</t>
  </si>
  <si>
    <t xml:space="preserve">vratane diskov 2x 4TB</t>
  </si>
  <si>
    <t xml:space="preserve">RD</t>
  </si>
  <si>
    <t xml:space="preserve">Rozvadzac datovy</t>
  </si>
  <si>
    <t xml:space="preserve">pas. siet</t>
  </si>
  <si>
    <t xml:space="preserve">24U, 24port PatchPanel 1x, lista 230V, ventilatory, polica, 600x800mm</t>
  </si>
  <si>
    <t xml:space="preserve">m. 124</t>
  </si>
  <si>
    <t xml:space="preserve">samostatne istenie 16A, ukoncenie datovej kabelaze celej datovej siete (PC, WiFi, kamery, kontrolovane vstupy)</t>
  </si>
  <si>
    <t xml:space="preserve">WF1</t>
  </si>
  <si>
    <t xml:space="preserve">WiFi5 AP</t>
  </si>
  <si>
    <t xml:space="preserve">wifi</t>
  </si>
  <si>
    <t xml:space="preserve">802.11 a/b/g/n/ac, 2.4 a 5GHz, 450/1300 Mbps, 1x GiE, PoE, MIMO3x3</t>
  </si>
  <si>
    <t xml:space="preserve">m. 111</t>
  </si>
  <si>
    <t xml:space="preserve">umiestnenie na strop do stredu miestnosti</t>
  </si>
  <si>
    <t xml:space="preserve">WF2</t>
  </si>
  <si>
    <t xml:space="preserve">WiFi5 AP High Density</t>
  </si>
  <si>
    <t xml:space="preserve">802.11 a/b/g/n/ac, 2.4 a 5GHz, 450/867 Mbps, 1x GiE, PoE, wawe2, MU-MIMO4x4</t>
  </si>
  <si>
    <t xml:space="preserve">m. 110</t>
  </si>
  <si>
    <t xml:space="preserve">umiestnenie na strop do stredu miestnosti, pripojenie vacsieho poctu ludi</t>
  </si>
  <si>
    <t xml:space="preserve">WF3</t>
  </si>
  <si>
    <t xml:space="preserve">m. 108</t>
  </si>
  <si>
    <t xml:space="preserve">WF4</t>
  </si>
  <si>
    <t xml:space="preserve">WF5</t>
  </si>
  <si>
    <t xml:space="preserve">WF6</t>
  </si>
  <si>
    <t xml:space="preserve">m. 103</t>
  </si>
  <si>
    <t xml:space="preserve">WF7</t>
  </si>
  <si>
    <t xml:space="preserve">WF8</t>
  </si>
  <si>
    <t xml:space="preserve">m. 218</t>
  </si>
  <si>
    <t xml:space="preserve">WF9</t>
  </si>
  <si>
    <t xml:space="preserve">m. 219</t>
  </si>
  <si>
    <t xml:space="preserve">WF10</t>
  </si>
  <si>
    <t xml:space="preserve">m. 220</t>
  </si>
  <si>
    <t xml:space="preserve">WF11</t>
  </si>
  <si>
    <t xml:space="preserve">m. 221</t>
  </si>
  <si>
    <t xml:space="preserve">WF12</t>
  </si>
  <si>
    <t xml:space="preserve">m. 213</t>
  </si>
  <si>
    <t xml:space="preserve">WF13</t>
  </si>
  <si>
    <t xml:space="preserve">m. 209</t>
  </si>
  <si>
    <t xml:space="preserve">WF14</t>
  </si>
  <si>
    <t xml:space="preserve">m. 206</t>
  </si>
  <si>
    <t xml:space="preserve">WFC</t>
  </si>
  <si>
    <t xml:space="preserve">WiFi Controler</t>
  </si>
  <si>
    <t xml:space="preserve">WiFi AP Controller, remote access, central management, 1x GB LAN, rackmontable</t>
  </si>
  <si>
    <t xml:space="preserve">umiestnenie v racku</t>
  </si>
  <si>
    <t xml:space="preserve">SW1</t>
  </si>
  <si>
    <t xml:space="preserve">Switch 24port</t>
  </si>
  <si>
    <t xml:space="preserve">akt. siet</t>
  </si>
  <si>
    <t xml:space="preserve">100Mbps 24port s PoE, 2x Gigabit, VLAN, 802.11x, remote management, rack, 2x SFP metalicke</t>
  </si>
  <si>
    <t xml:space="preserve">napojenie aktivnych prvkov (AP, kamery, kontrolovane vstupy) cez PoE</t>
  </si>
  <si>
    <t xml:space="preserve">SW2</t>
  </si>
  <si>
    <t xml:space="preserve">Switch Router 8 port</t>
  </si>
  <si>
    <t xml:space="preserve">min. 8 GigE ports, 1 SFP+, 2x AC 230V, PoEin, min. 150Mbps IPSec256, smart card</t>
  </si>
  <si>
    <t xml:space="preserve">manazment siete, FW, VPN, routing</t>
  </si>
  <si>
    <t xml:space="preserve">UPS1</t>
  </si>
  <si>
    <t xml:space="preserve">Zalozny zdroj</t>
  </si>
  <si>
    <t xml:space="preserve">UPS 2000VA, rackmountable, USB/RS232, status display, alarm</t>
  </si>
  <si>
    <t xml:space="preserve">zalohovanie datovej siete a aktivnych prvkov PoE</t>
  </si>
  <si>
    <t xml:space="preserve">UPS2</t>
  </si>
  <si>
    <t xml:space="preserve">Zalozny zdroj zamky</t>
  </si>
  <si>
    <t xml:space="preserve">12V, 65Ah, inverter</t>
  </si>
  <si>
    <t xml:space="preserve">zalohovanie zamkov vstupu do objektu a kritickej infrastruktury po dobu min. 6 hod.</t>
  </si>
  <si>
    <t xml:space="preserve">IoT snímač teploty, vlhkosti, osvetlenia, pohybu a CO2  (ERS CO2)</t>
  </si>
  <si>
    <t xml:space="preserve">eiot</t>
  </si>
  <si>
    <t xml:space="preserve">monitoring kvality miestnosti (ucebne) - alarm pri anomaliach</t>
  </si>
  <si>
    <t xml:space="preserve">Elektro IoT - smartmeter v.3, 600 A</t>
  </si>
  <si>
    <t xml:space="preserve">meranie spotreby el. energie celej budovy - alarm pri anomaliach</t>
  </si>
  <si>
    <t xml:space="preserve">Prevodník IoT pre M-Bus komunikáciu</t>
  </si>
  <si>
    <t xml:space="preserve">prevodnik</t>
  </si>
  <si>
    <t xml:space="preserve">Vodomer s LoRa komunikáciou, samostatne podruzne meranie</t>
  </si>
  <si>
    <t xml:space="preserve">privod vody</t>
  </si>
  <si>
    <t xml:space="preserve">kontrolne meranie spotreby vody - alarm pri anomaliach</t>
  </si>
  <si>
    <t xml:space="preserve">LoraGW</t>
  </si>
  <si>
    <t xml:space="preserve">pokrytie signalom LoRaWAN</t>
  </si>
  <si>
    <t xml:space="preserve">Práce</t>
  </si>
  <si>
    <t xml:space="preserve">ukoncenie datovej kabelaze</t>
  </si>
  <si>
    <t xml:space="preserve">24 portov</t>
  </si>
  <si>
    <t xml:space="preserve">osadenie prvkov kamier + NVR</t>
  </si>
  <si>
    <t xml:space="preserve">6 kamier, 1x NVR</t>
  </si>
  <si>
    <t xml:space="preserve">osadenie WiFi</t>
  </si>
  <si>
    <t xml:space="preserve">14 AP</t>
  </si>
  <si>
    <t xml:space="preserve">osadenie rack</t>
  </si>
  <si>
    <t xml:space="preserve">dodavka a montaz RACKu na miesto</t>
  </si>
  <si>
    <t xml:space="preserve">osadenie videovratnikov a kontrolovanych vstupov</t>
  </si>
  <si>
    <t xml:space="preserve">4 prvky, osadenie do predpripravenych krabic</t>
  </si>
  <si>
    <t xml:space="preserve">konfiguracia datovej siete</t>
  </si>
  <si>
    <t xml:space="preserve">nastavenie routra, switcha, VLAN, VPN..</t>
  </si>
  <si>
    <t xml:space="preserve">konfiguracia WiFi siete</t>
  </si>
  <si>
    <t xml:space="preserve">nastavenie kontrolera, AP</t>
  </si>
  <si>
    <t xml:space="preserve">konfiguracia kamier</t>
  </si>
  <si>
    <t xml:space="preserve">konfiguracia NVR a kamier</t>
  </si>
  <si>
    <t xml:space="preserve">konfiguracia kontrolovanych vstupov</t>
  </si>
  <si>
    <t xml:space="preserve">nastavenie a aktivacia max. 200 uzivatelov (PIN, bluetooth) zo suboru .csv, onboarding</t>
  </si>
  <si>
    <t xml:space="preserve">manipulácia a presun</t>
  </si>
  <si>
    <t xml:space="preserve">doprava</t>
  </si>
  <si>
    <t xml:space="preserve">zaskolenie obsluhy (vstup do objektu, export dochadzka, kamery)</t>
  </si>
  <si>
    <t xml:space="preserve">prepojenie integracie dochadzky</t>
  </si>
  <si>
    <t xml:space="preserve">dokumentacia celeho riesenia</t>
  </si>
  <si>
    <t xml:space="preserve">Aktivácia a konfigurácia portálu IoT, aktivácia siete LoRa</t>
  </si>
  <si>
    <t xml:space="preserve">Aktivácia a inštalácia IoT zariadenia, napájanie batéria</t>
  </si>
  <si>
    <t xml:space="preserve">6 zariadeni</t>
  </si>
  <si>
    <t xml:space="preserve">Aktivácia a inštalácia IoT zariadenia, napájanie 230V (elektro IoT)</t>
  </si>
  <si>
    <t xml:space="preserve">Osadenie vodomera, zapojenie a aktivácia IoT prevodní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color rgb="FF0000FF"/>
      <name val="Arial"/>
      <family val="2"/>
      <charset val="238"/>
    </font>
    <font>
      <b val="true"/>
      <i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81,8,Rozpocet!I5:I81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81,4,Rozpocet!I10:I81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81,32,Rozpocet!I11:I81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81,16,Rozpocet!I12:I81)+SUMIF(Rozpocet!O12:O81,128,Rozpocet!I12:I81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81,256,Rozpocet!I13:I81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81,64,Rozpocet!I14:I81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81,1024,Rozpocet!I14:I81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81,512,Rozpocet!I14:I81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81,"&lt;4",Rozpocet!I14:I81)+SUMIF(Rozpocet!O14:O81,"&gt;1024",Rozpocet!I14:I81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81,M49,Rozpocet!I14:I81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PS 10.01 Kamerový a dochádzkový systém, zabezpečenie vstupov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22-M</v>
      </c>
      <c r="B15" s="146" t="str">
        <f aca="false">Rozpocet!E15</f>
        <v>Kamerový systém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50" customFormat="true" ht="11.25" hidden="false" customHeight="false" outlineLevel="0" collapsed="false">
      <c r="B16" s="150" t="s">
        <v>89</v>
      </c>
      <c r="C16" s="151" t="n">
        <f aca="false">Rozpocet!I81</f>
        <v>0</v>
      </c>
      <c r="D16" s="152" t="n">
        <f aca="false">Rozpocet!K81</f>
        <v>0</v>
      </c>
      <c r="E16" s="152" t="n">
        <f aca="false">Rozpocet!M8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1" min="21" style="153" width="9.14"/>
    <col collapsed="false" customWidth="true" hidden="false" outlineLevel="0" max="22" min="22" style="154" width="6.85"/>
    <col collapsed="false" customWidth="true" hidden="false" outlineLevel="0" max="23" min="23" style="154" width="68.56"/>
    <col collapsed="false" customWidth="true" hidden="false" outlineLevel="0" max="24" min="24" style="154" width="10.99"/>
    <col collapsed="false" customWidth="true" hidden="false" outlineLevel="0" max="25" min="25" style="154" width="79.99"/>
    <col collapsed="false" customWidth="false" hidden="false" outlineLevel="0" max="257" min="26" style="153" width="9.14"/>
  </cols>
  <sheetData>
    <row r="1" customFormat="false" ht="18" hidden="false" customHeight="false" outlineLevel="0" collapsed="false">
      <c r="A1" s="121" t="s">
        <v>9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PS 10.01 Kamerový a dochádzkový systém, zabezpečenie vstupov</v>
      </c>
      <c r="D3" s="129"/>
      <c r="E3" s="129"/>
      <c r="F3" s="129"/>
      <c r="G3" s="129"/>
      <c r="H3" s="129"/>
      <c r="I3" s="124"/>
      <c r="J3" s="129"/>
      <c r="K3" s="129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7" t="s">
        <v>103</v>
      </c>
      <c r="P11" s="157" t="s">
        <v>104</v>
      </c>
      <c r="Q11" s="132"/>
      <c r="R11" s="132"/>
      <c r="S11" s="132"/>
      <c r="T11" s="158" t="s">
        <v>105</v>
      </c>
      <c r="U11" s="159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0" t="n">
        <v>11</v>
      </c>
      <c r="P12" s="160" t="n">
        <v>12</v>
      </c>
      <c r="Q12" s="136"/>
      <c r="R12" s="136"/>
      <c r="S12" s="136"/>
      <c r="T12" s="161" t="n">
        <v>11</v>
      </c>
      <c r="U12" s="159"/>
    </row>
    <row r="13" customFormat="false" ht="4.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4" customFormat="true" ht="11.25" hidden="false" customHeight="true" outlineLevel="0" collapsed="false">
      <c r="A14" s="165"/>
      <c r="B14" s="166" t="s">
        <v>62</v>
      </c>
      <c r="C14" s="165"/>
      <c r="D14" s="165" t="s">
        <v>106</v>
      </c>
      <c r="E14" s="165" t="s">
        <v>107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0</v>
      </c>
      <c r="N14" s="165"/>
      <c r="P14" s="144" t="s">
        <v>108</v>
      </c>
      <c r="V14" s="169"/>
      <c r="W14" s="169"/>
      <c r="X14" s="169"/>
      <c r="Y14" s="169"/>
    </row>
    <row r="15" s="149" customFormat="true" ht="11.25" hidden="false" customHeight="true" outlineLevel="0" collapsed="false">
      <c r="B15" s="170" t="s">
        <v>62</v>
      </c>
      <c r="D15" s="149" t="s">
        <v>109</v>
      </c>
      <c r="E15" s="149" t="s">
        <v>110</v>
      </c>
      <c r="I15" s="171" t="n">
        <f aca="false">I16</f>
        <v>0</v>
      </c>
      <c r="K15" s="172" t="n">
        <f aca="false">K16</f>
        <v>0</v>
      </c>
      <c r="M15" s="172" t="n">
        <f aca="false">M16</f>
        <v>0</v>
      </c>
      <c r="P15" s="149" t="s">
        <v>111</v>
      </c>
      <c r="V15" s="173"/>
      <c r="W15" s="173"/>
      <c r="X15" s="173"/>
      <c r="Y15" s="173"/>
    </row>
    <row r="16" s="182" customFormat="true" ht="11.25" hidden="false" customHeight="true" outlineLevel="0" collapsed="false">
      <c r="A16" s="174" t="n">
        <v>1</v>
      </c>
      <c r="B16" s="174" t="s">
        <v>112</v>
      </c>
      <c r="C16" s="174" t="s">
        <v>113</v>
      </c>
      <c r="D16" s="175" t="s">
        <v>114</v>
      </c>
      <c r="E16" s="176" t="s">
        <v>110</v>
      </c>
      <c r="F16" s="174" t="s">
        <v>115</v>
      </c>
      <c r="G16" s="177" t="n">
        <v>1</v>
      </c>
      <c r="H16" s="178" t="n">
        <f aca="false">I18+I62</f>
        <v>0</v>
      </c>
      <c r="I16" s="178" t="n">
        <f aca="false">G16*H16</f>
        <v>0</v>
      </c>
      <c r="J16" s="179" t="n">
        <v>0</v>
      </c>
      <c r="K16" s="177" t="n">
        <f aca="false">G16*J16</f>
        <v>0</v>
      </c>
      <c r="L16" s="179" t="n">
        <v>0</v>
      </c>
      <c r="M16" s="177" t="n">
        <f aca="false">G16*L16</f>
        <v>0</v>
      </c>
      <c r="N16" s="180" t="n">
        <v>20</v>
      </c>
      <c r="O16" s="181" t="n">
        <v>64</v>
      </c>
      <c r="P16" s="182" t="s">
        <v>116</v>
      </c>
      <c r="V16" s="183"/>
      <c r="W16" s="183"/>
      <c r="X16" s="183"/>
      <c r="Y16" s="183"/>
    </row>
    <row r="18" customFormat="false" ht="11.25" hidden="false" customHeight="false" outlineLevel="0" collapsed="false">
      <c r="E18" s="184" t="s">
        <v>117</v>
      </c>
      <c r="F18" s="185"/>
      <c r="G18" s="185"/>
      <c r="H18" s="185"/>
      <c r="I18" s="186" t="n">
        <f aca="false">SUM(I19:I61)</f>
        <v>0</v>
      </c>
      <c r="V18" s="187" t="s">
        <v>118</v>
      </c>
      <c r="W18" s="187" t="s">
        <v>85</v>
      </c>
      <c r="X18" s="187" t="s">
        <v>119</v>
      </c>
      <c r="Y18" s="187" t="s">
        <v>120</v>
      </c>
    </row>
    <row r="19" customFormat="false" ht="11.25" hidden="false" customHeight="false" outlineLevel="0" collapsed="false">
      <c r="D19" s="175" t="s">
        <v>121</v>
      </c>
      <c r="E19" s="176" t="s">
        <v>122</v>
      </c>
      <c r="F19" s="174" t="s">
        <v>123</v>
      </c>
      <c r="G19" s="177" t="n">
        <v>1</v>
      </c>
      <c r="H19" s="178"/>
      <c r="I19" s="178" t="n">
        <f aca="false">ROUND(G19*H19,2)</f>
        <v>0</v>
      </c>
      <c r="J19" s="179" t="n">
        <v>0</v>
      </c>
      <c r="K19" s="177" t="n">
        <f aca="false">G19*J19</f>
        <v>0</v>
      </c>
      <c r="L19" s="179" t="n">
        <v>0</v>
      </c>
      <c r="M19" s="177" t="n">
        <f aca="false">G19*L19</f>
        <v>0</v>
      </c>
      <c r="N19" s="180" t="n">
        <v>20</v>
      </c>
      <c r="V19" s="188" t="s">
        <v>124</v>
      </c>
      <c r="W19" s="188" t="s">
        <v>125</v>
      </c>
      <c r="X19" s="188" t="s">
        <v>126</v>
      </c>
      <c r="Y19" s="188" t="s">
        <v>127</v>
      </c>
    </row>
    <row r="20" customFormat="false" ht="11.25" hidden="false" customHeight="false" outlineLevel="0" collapsed="false">
      <c r="D20" s="175" t="s">
        <v>128</v>
      </c>
      <c r="E20" s="176" t="s">
        <v>129</v>
      </c>
      <c r="F20" s="174" t="s">
        <v>123</v>
      </c>
      <c r="G20" s="177" t="n">
        <v>1</v>
      </c>
      <c r="H20" s="178"/>
      <c r="I20" s="178" t="n">
        <f aca="false">ROUND(G20*H20,2)</f>
        <v>0</v>
      </c>
      <c r="J20" s="179" t="n">
        <v>0</v>
      </c>
      <c r="K20" s="177" t="n">
        <f aca="false">G20*J20</f>
        <v>0</v>
      </c>
      <c r="L20" s="179" t="n">
        <v>0</v>
      </c>
      <c r="M20" s="177" t="n">
        <f aca="false">G20*L20</f>
        <v>0</v>
      </c>
      <c r="N20" s="180" t="n">
        <v>20</v>
      </c>
      <c r="V20" s="188" t="s">
        <v>124</v>
      </c>
      <c r="W20" s="188" t="s">
        <v>130</v>
      </c>
      <c r="X20" s="188" t="s">
        <v>131</v>
      </c>
      <c r="Y20" s="188" t="s">
        <v>127</v>
      </c>
    </row>
    <row r="21" customFormat="false" ht="11.25" hidden="false" customHeight="false" outlineLevel="0" collapsed="false">
      <c r="D21" s="175" t="s">
        <v>132</v>
      </c>
      <c r="E21" s="176" t="s">
        <v>122</v>
      </c>
      <c r="F21" s="174" t="s">
        <v>123</v>
      </c>
      <c r="G21" s="177" t="n">
        <v>1</v>
      </c>
      <c r="H21" s="178"/>
      <c r="I21" s="178" t="n">
        <f aca="false">ROUND(G21*H21,2)</f>
        <v>0</v>
      </c>
      <c r="J21" s="179" t="n">
        <v>0</v>
      </c>
      <c r="K21" s="177" t="n">
        <f aca="false">G21*J21</f>
        <v>0</v>
      </c>
      <c r="L21" s="179" t="n">
        <v>0</v>
      </c>
      <c r="M21" s="177" t="n">
        <f aca="false">G21*L21</f>
        <v>0</v>
      </c>
      <c r="N21" s="180" t="n">
        <v>20</v>
      </c>
      <c r="V21" s="188" t="s">
        <v>124</v>
      </c>
      <c r="W21" s="188" t="s">
        <v>125</v>
      </c>
      <c r="X21" s="188" t="s">
        <v>133</v>
      </c>
      <c r="Y21" s="188" t="s">
        <v>127</v>
      </c>
    </row>
    <row r="22" customFormat="false" ht="11.25" hidden="false" customHeight="false" outlineLevel="0" collapsed="false">
      <c r="D22" s="175" t="s">
        <v>134</v>
      </c>
      <c r="E22" s="176" t="s">
        <v>129</v>
      </c>
      <c r="F22" s="174" t="s">
        <v>123</v>
      </c>
      <c r="G22" s="177" t="n">
        <v>1</v>
      </c>
      <c r="H22" s="178"/>
      <c r="I22" s="178" t="n">
        <f aca="false">ROUND(G22*H22,2)</f>
        <v>0</v>
      </c>
      <c r="J22" s="179" t="n">
        <v>0</v>
      </c>
      <c r="K22" s="177" t="n">
        <f aca="false">G22*J22</f>
        <v>0</v>
      </c>
      <c r="L22" s="179" t="n">
        <v>0</v>
      </c>
      <c r="M22" s="177" t="n">
        <f aca="false">G22*L22</f>
        <v>0</v>
      </c>
      <c r="N22" s="180" t="n">
        <v>20</v>
      </c>
      <c r="V22" s="188" t="s">
        <v>124</v>
      </c>
      <c r="W22" s="188" t="s">
        <v>130</v>
      </c>
      <c r="X22" s="188" t="s">
        <v>135</v>
      </c>
      <c r="Y22" s="188" t="s">
        <v>127</v>
      </c>
    </row>
    <row r="23" customFormat="false" ht="11.25" hidden="false" customHeight="false" outlineLevel="0" collapsed="false">
      <c r="D23" s="175" t="s">
        <v>136</v>
      </c>
      <c r="E23" s="176" t="s">
        <v>137</v>
      </c>
      <c r="F23" s="174" t="s">
        <v>123</v>
      </c>
      <c r="G23" s="177" t="n">
        <v>1</v>
      </c>
      <c r="H23" s="178"/>
      <c r="I23" s="178" t="n">
        <f aca="false">ROUND(G23*H23,2)</f>
        <v>0</v>
      </c>
      <c r="J23" s="179" t="n">
        <v>0</v>
      </c>
      <c r="K23" s="177" t="n">
        <f aca="false">G23*J23</f>
        <v>0</v>
      </c>
      <c r="L23" s="179" t="n">
        <v>0</v>
      </c>
      <c r="M23" s="177" t="n">
        <f aca="false">G23*L23</f>
        <v>0</v>
      </c>
      <c r="N23" s="180" t="n">
        <v>20</v>
      </c>
      <c r="V23" s="188" t="s">
        <v>138</v>
      </c>
      <c r="W23" s="188" t="s">
        <v>139</v>
      </c>
      <c r="X23" s="188" t="s">
        <v>140</v>
      </c>
      <c r="Y23" s="188" t="s">
        <v>141</v>
      </c>
    </row>
    <row r="24" customFormat="false" ht="11.25" hidden="false" customHeight="false" outlineLevel="0" collapsed="false">
      <c r="D24" s="175" t="s">
        <v>142</v>
      </c>
      <c r="E24" s="176" t="s">
        <v>143</v>
      </c>
      <c r="F24" s="174" t="s">
        <v>123</v>
      </c>
      <c r="G24" s="177" t="n">
        <v>1</v>
      </c>
      <c r="H24" s="178"/>
      <c r="I24" s="178" t="n">
        <f aca="false">ROUND(G24*H24,2)</f>
        <v>0</v>
      </c>
      <c r="J24" s="179" t="n">
        <v>0</v>
      </c>
      <c r="K24" s="177" t="n">
        <f aca="false">G24*J24</f>
        <v>0</v>
      </c>
      <c r="L24" s="179" t="n">
        <v>0</v>
      </c>
      <c r="M24" s="177" t="n">
        <f aca="false">G24*L24</f>
        <v>0</v>
      </c>
      <c r="N24" s="180" t="n">
        <v>20</v>
      </c>
      <c r="V24" s="188" t="s">
        <v>138</v>
      </c>
      <c r="W24" s="188" t="s">
        <v>144</v>
      </c>
      <c r="X24" s="188" t="s">
        <v>145</v>
      </c>
      <c r="Y24" s="188" t="s">
        <v>146</v>
      </c>
    </row>
    <row r="25" customFormat="false" ht="11.25" hidden="false" customHeight="false" outlineLevel="0" collapsed="false">
      <c r="D25" s="175" t="s">
        <v>147</v>
      </c>
      <c r="E25" s="176" t="s">
        <v>143</v>
      </c>
      <c r="F25" s="174" t="s">
        <v>123</v>
      </c>
      <c r="G25" s="177" t="n">
        <v>1</v>
      </c>
      <c r="H25" s="178"/>
      <c r="I25" s="178" t="n">
        <f aca="false">ROUND(G25*H25,2)</f>
        <v>0</v>
      </c>
      <c r="J25" s="179" t="n">
        <v>0</v>
      </c>
      <c r="K25" s="177" t="n">
        <f aca="false">G25*J25</f>
        <v>0</v>
      </c>
      <c r="L25" s="179" t="n">
        <v>0</v>
      </c>
      <c r="M25" s="177" t="n">
        <f aca="false">G25*L25</f>
        <v>0</v>
      </c>
      <c r="N25" s="180" t="n">
        <v>20</v>
      </c>
      <c r="V25" s="188" t="s">
        <v>138</v>
      </c>
      <c r="W25" s="188" t="s">
        <v>148</v>
      </c>
      <c r="X25" s="188" t="s">
        <v>149</v>
      </c>
      <c r="Y25" s="188" t="s">
        <v>150</v>
      </c>
    </row>
    <row r="26" customFormat="false" ht="11.25" hidden="false" customHeight="false" outlineLevel="0" collapsed="false">
      <c r="D26" s="175" t="s">
        <v>151</v>
      </c>
      <c r="E26" s="176" t="s">
        <v>143</v>
      </c>
      <c r="F26" s="174" t="s">
        <v>123</v>
      </c>
      <c r="G26" s="177" t="n">
        <v>1</v>
      </c>
      <c r="H26" s="178"/>
      <c r="I26" s="178" t="n">
        <f aca="false">ROUND(G26*H26,2)</f>
        <v>0</v>
      </c>
      <c r="J26" s="179" t="n">
        <v>0</v>
      </c>
      <c r="K26" s="177" t="n">
        <f aca="false">G26*J26</f>
        <v>0</v>
      </c>
      <c r="L26" s="179" t="n">
        <v>0</v>
      </c>
      <c r="M26" s="177" t="n">
        <f aca="false">G26*L26</f>
        <v>0</v>
      </c>
      <c r="N26" s="180" t="n">
        <v>20</v>
      </c>
      <c r="V26" s="188" t="s">
        <v>138</v>
      </c>
      <c r="W26" s="188" t="s">
        <v>152</v>
      </c>
      <c r="X26" s="188" t="s">
        <v>145</v>
      </c>
      <c r="Y26" s="188" t="s">
        <v>153</v>
      </c>
    </row>
    <row r="27" customFormat="false" ht="11.25" hidden="false" customHeight="false" outlineLevel="0" collapsed="false">
      <c r="D27" s="175" t="s">
        <v>154</v>
      </c>
      <c r="E27" s="176" t="s">
        <v>143</v>
      </c>
      <c r="F27" s="174" t="s">
        <v>123</v>
      </c>
      <c r="G27" s="177" t="n">
        <v>1</v>
      </c>
      <c r="H27" s="178"/>
      <c r="I27" s="178" t="n">
        <f aca="false">ROUND(G27*H27,2)</f>
        <v>0</v>
      </c>
      <c r="J27" s="179" t="n">
        <v>0</v>
      </c>
      <c r="K27" s="177" t="n">
        <f aca="false">G27*J27</f>
        <v>0</v>
      </c>
      <c r="L27" s="179" t="n">
        <v>0</v>
      </c>
      <c r="M27" s="177" t="n">
        <f aca="false">G27*L27</f>
        <v>0</v>
      </c>
      <c r="N27" s="180" t="n">
        <v>20</v>
      </c>
      <c r="V27" s="188" t="s">
        <v>138</v>
      </c>
      <c r="W27" s="188" t="s">
        <v>152</v>
      </c>
      <c r="X27" s="188" t="s">
        <v>155</v>
      </c>
      <c r="Y27" s="188" t="s">
        <v>153</v>
      </c>
    </row>
    <row r="28" customFormat="false" ht="11.25" hidden="false" customHeight="false" outlineLevel="0" collapsed="false">
      <c r="D28" s="175" t="s">
        <v>156</v>
      </c>
      <c r="E28" s="176" t="s">
        <v>143</v>
      </c>
      <c r="F28" s="174" t="s">
        <v>123</v>
      </c>
      <c r="G28" s="177" t="n">
        <v>1</v>
      </c>
      <c r="H28" s="178"/>
      <c r="I28" s="178" t="n">
        <f aca="false">ROUND(G28*H28,2)</f>
        <v>0</v>
      </c>
      <c r="J28" s="179" t="n">
        <v>0</v>
      </c>
      <c r="K28" s="177" t="n">
        <f aca="false">G28*J28</f>
        <v>0</v>
      </c>
      <c r="L28" s="179" t="n">
        <v>0</v>
      </c>
      <c r="M28" s="177" t="n">
        <f aca="false">G28*L28</f>
        <v>0</v>
      </c>
      <c r="N28" s="180" t="n">
        <v>20</v>
      </c>
      <c r="V28" s="188" t="s">
        <v>138</v>
      </c>
      <c r="W28" s="188" t="s">
        <v>152</v>
      </c>
      <c r="X28" s="188" t="s">
        <v>155</v>
      </c>
      <c r="Y28" s="188" t="s">
        <v>153</v>
      </c>
    </row>
    <row r="29" customFormat="false" ht="11.25" hidden="false" customHeight="false" outlineLevel="0" collapsed="false">
      <c r="D29" s="175" t="s">
        <v>157</v>
      </c>
      <c r="E29" s="176" t="s">
        <v>158</v>
      </c>
      <c r="F29" s="174" t="s">
        <v>123</v>
      </c>
      <c r="G29" s="177" t="n">
        <v>1</v>
      </c>
      <c r="H29" s="178"/>
      <c r="I29" s="178" t="n">
        <f aca="false">ROUND(G29*H29,2)</f>
        <v>0</v>
      </c>
      <c r="J29" s="179" t="n">
        <v>0</v>
      </c>
      <c r="K29" s="177" t="n">
        <f aca="false">G29*J29</f>
        <v>0</v>
      </c>
      <c r="L29" s="179" t="n">
        <v>0</v>
      </c>
      <c r="M29" s="177" t="n">
        <f aca="false">G29*L29</f>
        <v>0</v>
      </c>
      <c r="N29" s="180" t="n">
        <v>20</v>
      </c>
      <c r="V29" s="188" t="s">
        <v>138</v>
      </c>
      <c r="W29" s="188" t="s">
        <v>159</v>
      </c>
      <c r="X29" s="188" t="s">
        <v>160</v>
      </c>
      <c r="Y29" s="188" t="s">
        <v>161</v>
      </c>
    </row>
    <row r="30" customFormat="false" ht="11.25" hidden="false" customHeight="false" outlineLevel="0" collapsed="false">
      <c r="D30" s="175" t="s">
        <v>162</v>
      </c>
      <c r="E30" s="176" t="s">
        <v>163</v>
      </c>
      <c r="F30" s="174" t="s">
        <v>123</v>
      </c>
      <c r="G30" s="177" t="n">
        <v>1</v>
      </c>
      <c r="H30" s="178"/>
      <c r="I30" s="178" t="n">
        <f aca="false">ROUND(G30*H30,2)</f>
        <v>0</v>
      </c>
      <c r="J30" s="179" t="n">
        <v>0</v>
      </c>
      <c r="K30" s="177" t="n">
        <f aca="false">G30*J30</f>
        <v>0</v>
      </c>
      <c r="L30" s="179" t="n">
        <v>0</v>
      </c>
      <c r="M30" s="177" t="n">
        <f aca="false">G30*L30</f>
        <v>0</v>
      </c>
      <c r="N30" s="180" t="n">
        <v>20</v>
      </c>
      <c r="V30" s="188" t="s">
        <v>164</v>
      </c>
      <c r="W30" s="188" t="s">
        <v>165</v>
      </c>
      <c r="X30" s="188" t="s">
        <v>166</v>
      </c>
      <c r="Y30" s="188" t="s">
        <v>167</v>
      </c>
    </row>
    <row r="31" customFormat="false" ht="11.25" hidden="false" customHeight="false" outlineLevel="0" collapsed="false">
      <c r="D31" s="175" t="s">
        <v>168</v>
      </c>
      <c r="E31" s="176" t="s">
        <v>169</v>
      </c>
      <c r="F31" s="174" t="s">
        <v>123</v>
      </c>
      <c r="G31" s="177" t="n">
        <v>1</v>
      </c>
      <c r="H31" s="178"/>
      <c r="I31" s="178" t="n">
        <f aca="false">ROUND(G31*H31,2)</f>
        <v>0</v>
      </c>
      <c r="J31" s="179" t="n">
        <v>0</v>
      </c>
      <c r="K31" s="177" t="n">
        <f aca="false">G31*J31</f>
        <v>0</v>
      </c>
      <c r="L31" s="179" t="n">
        <v>0</v>
      </c>
      <c r="M31" s="177" t="n">
        <f aca="false">G31*L31</f>
        <v>0</v>
      </c>
      <c r="N31" s="180" t="n">
        <v>20</v>
      </c>
      <c r="V31" s="188" t="s">
        <v>170</v>
      </c>
      <c r="W31" s="188" t="s">
        <v>171</v>
      </c>
      <c r="X31" s="188" t="s">
        <v>172</v>
      </c>
      <c r="Y31" s="188" t="s">
        <v>173</v>
      </c>
    </row>
    <row r="32" customFormat="false" ht="11.25" hidden="false" customHeight="false" outlineLevel="0" collapsed="false">
      <c r="D32" s="175" t="s">
        <v>174</v>
      </c>
      <c r="E32" s="176" t="s">
        <v>175</v>
      </c>
      <c r="F32" s="174" t="s">
        <v>123</v>
      </c>
      <c r="G32" s="177" t="n">
        <v>1</v>
      </c>
      <c r="H32" s="178"/>
      <c r="I32" s="178" t="n">
        <f aca="false">ROUND(G32*H32,2)</f>
        <v>0</v>
      </c>
      <c r="J32" s="179" t="n">
        <v>0</v>
      </c>
      <c r="K32" s="177" t="n">
        <f aca="false">G32*J32</f>
        <v>0</v>
      </c>
      <c r="L32" s="179" t="n">
        <v>0</v>
      </c>
      <c r="M32" s="177" t="n">
        <f aca="false">G32*L32</f>
        <v>0</v>
      </c>
      <c r="N32" s="180" t="n">
        <v>20</v>
      </c>
      <c r="V32" s="188" t="s">
        <v>170</v>
      </c>
      <c r="W32" s="188" t="s">
        <v>176</v>
      </c>
      <c r="X32" s="188" t="s">
        <v>177</v>
      </c>
      <c r="Y32" s="188" t="s">
        <v>178</v>
      </c>
    </row>
    <row r="33" customFormat="false" ht="11.25" hidden="false" customHeight="false" outlineLevel="0" collapsed="false">
      <c r="D33" s="175" t="s">
        <v>179</v>
      </c>
      <c r="E33" s="176" t="s">
        <v>175</v>
      </c>
      <c r="F33" s="174" t="s">
        <v>123</v>
      </c>
      <c r="G33" s="177" t="n">
        <v>1</v>
      </c>
      <c r="H33" s="178"/>
      <c r="I33" s="178" t="n">
        <f aca="false">ROUND(G33*H33,2)</f>
        <v>0</v>
      </c>
      <c r="J33" s="179" t="n">
        <v>0</v>
      </c>
      <c r="K33" s="177" t="n">
        <f aca="false">G33*J33</f>
        <v>0</v>
      </c>
      <c r="L33" s="179" t="n">
        <v>0</v>
      </c>
      <c r="M33" s="177" t="n">
        <f aca="false">G33*L33</f>
        <v>0</v>
      </c>
      <c r="N33" s="180" t="n">
        <v>20</v>
      </c>
      <c r="V33" s="188" t="s">
        <v>170</v>
      </c>
      <c r="W33" s="188" t="s">
        <v>176</v>
      </c>
      <c r="X33" s="188" t="s">
        <v>180</v>
      </c>
      <c r="Y33" s="188" t="s">
        <v>178</v>
      </c>
    </row>
    <row r="34" customFormat="false" ht="11.25" hidden="false" customHeight="false" outlineLevel="0" collapsed="false">
      <c r="D34" s="175" t="s">
        <v>181</v>
      </c>
      <c r="E34" s="176" t="s">
        <v>169</v>
      </c>
      <c r="F34" s="174" t="s">
        <v>123</v>
      </c>
      <c r="G34" s="177" t="n">
        <v>1</v>
      </c>
      <c r="H34" s="178"/>
      <c r="I34" s="178" t="n">
        <f aca="false">ROUND(G34*H34,2)</f>
        <v>0</v>
      </c>
      <c r="J34" s="179" t="n">
        <v>0</v>
      </c>
      <c r="K34" s="177" t="n">
        <f aca="false">G34*J34</f>
        <v>0</v>
      </c>
      <c r="L34" s="179" t="n">
        <v>0</v>
      </c>
      <c r="M34" s="177" t="n">
        <f aca="false">G34*L34</f>
        <v>0</v>
      </c>
      <c r="N34" s="180" t="n">
        <v>20</v>
      </c>
      <c r="V34" s="188" t="s">
        <v>170</v>
      </c>
      <c r="W34" s="188" t="s">
        <v>171</v>
      </c>
      <c r="X34" s="188" t="s">
        <v>149</v>
      </c>
      <c r="Y34" s="188" t="s">
        <v>173</v>
      </c>
    </row>
    <row r="35" customFormat="false" ht="11.25" hidden="false" customHeight="false" outlineLevel="0" collapsed="false">
      <c r="D35" s="175" t="s">
        <v>182</v>
      </c>
      <c r="E35" s="176" t="s">
        <v>169</v>
      </c>
      <c r="F35" s="174" t="s">
        <v>123</v>
      </c>
      <c r="G35" s="177" t="n">
        <v>1</v>
      </c>
      <c r="H35" s="178"/>
      <c r="I35" s="178" t="n">
        <f aca="false">ROUND(G35*H35,2)</f>
        <v>0</v>
      </c>
      <c r="J35" s="179" t="n">
        <v>0</v>
      </c>
      <c r="K35" s="177" t="n">
        <f aca="false">G35*J35</f>
        <v>0</v>
      </c>
      <c r="L35" s="179" t="n">
        <v>0</v>
      </c>
      <c r="M35" s="177" t="n">
        <f aca="false">G35*L35</f>
        <v>0</v>
      </c>
      <c r="N35" s="180" t="n">
        <v>20</v>
      </c>
      <c r="V35" s="188" t="s">
        <v>170</v>
      </c>
      <c r="W35" s="188" t="s">
        <v>171</v>
      </c>
      <c r="X35" s="188" t="s">
        <v>145</v>
      </c>
      <c r="Y35" s="188" t="s">
        <v>173</v>
      </c>
    </row>
    <row r="36" customFormat="false" ht="11.25" hidden="false" customHeight="false" outlineLevel="0" collapsed="false">
      <c r="D36" s="175" t="s">
        <v>183</v>
      </c>
      <c r="E36" s="176" t="s">
        <v>169</v>
      </c>
      <c r="F36" s="174" t="s">
        <v>123</v>
      </c>
      <c r="G36" s="177" t="n">
        <v>1</v>
      </c>
      <c r="H36" s="178"/>
      <c r="I36" s="178" t="n">
        <f aca="false">ROUND(G36*H36,2)</f>
        <v>0</v>
      </c>
      <c r="J36" s="179" t="n">
        <v>0</v>
      </c>
      <c r="K36" s="177" t="n">
        <f aca="false">G36*J36</f>
        <v>0</v>
      </c>
      <c r="L36" s="179" t="n">
        <v>0</v>
      </c>
      <c r="M36" s="177" t="n">
        <f aca="false">G36*L36</f>
        <v>0</v>
      </c>
      <c r="N36" s="180" t="n">
        <v>20</v>
      </c>
      <c r="V36" s="188" t="s">
        <v>170</v>
      </c>
      <c r="W36" s="188" t="s">
        <v>171</v>
      </c>
      <c r="X36" s="188" t="s">
        <v>184</v>
      </c>
      <c r="Y36" s="188" t="s">
        <v>173</v>
      </c>
    </row>
    <row r="37" customFormat="false" ht="11.25" hidden="false" customHeight="false" outlineLevel="0" collapsed="false">
      <c r="D37" s="175" t="s">
        <v>185</v>
      </c>
      <c r="E37" s="176" t="s">
        <v>169</v>
      </c>
      <c r="F37" s="174" t="s">
        <v>123</v>
      </c>
      <c r="G37" s="177" t="n">
        <v>1</v>
      </c>
      <c r="H37" s="178"/>
      <c r="I37" s="178" t="n">
        <f aca="false">ROUND(G37*H37,2)</f>
        <v>0</v>
      </c>
      <c r="J37" s="179" t="n">
        <v>0</v>
      </c>
      <c r="K37" s="177" t="n">
        <f aca="false">G37*J37</f>
        <v>0</v>
      </c>
      <c r="L37" s="179" t="n">
        <v>0</v>
      </c>
      <c r="M37" s="177" t="n">
        <f aca="false">G37*L37</f>
        <v>0</v>
      </c>
      <c r="N37" s="180" t="n">
        <v>20</v>
      </c>
      <c r="V37" s="188" t="s">
        <v>170</v>
      </c>
      <c r="W37" s="188" t="s">
        <v>171</v>
      </c>
      <c r="X37" s="188" t="s">
        <v>155</v>
      </c>
      <c r="Y37" s="188" t="s">
        <v>173</v>
      </c>
    </row>
    <row r="38" customFormat="false" ht="11.25" hidden="false" customHeight="false" outlineLevel="0" collapsed="false">
      <c r="D38" s="175" t="s">
        <v>186</v>
      </c>
      <c r="E38" s="176" t="s">
        <v>175</v>
      </c>
      <c r="F38" s="174" t="s">
        <v>123</v>
      </c>
      <c r="G38" s="177" t="n">
        <v>1</v>
      </c>
      <c r="H38" s="178"/>
      <c r="I38" s="178" t="n">
        <f aca="false">ROUND(G38*H38,2)</f>
        <v>0</v>
      </c>
      <c r="J38" s="179" t="n">
        <v>0</v>
      </c>
      <c r="K38" s="177" t="n">
        <f aca="false">G38*J38</f>
        <v>0</v>
      </c>
      <c r="L38" s="179" t="n">
        <v>0</v>
      </c>
      <c r="M38" s="177" t="n">
        <f aca="false">G38*L38</f>
        <v>0</v>
      </c>
      <c r="N38" s="180" t="n">
        <v>20</v>
      </c>
      <c r="V38" s="188" t="s">
        <v>170</v>
      </c>
      <c r="W38" s="188" t="s">
        <v>176</v>
      </c>
      <c r="X38" s="188" t="s">
        <v>187</v>
      </c>
      <c r="Y38" s="188" t="s">
        <v>178</v>
      </c>
    </row>
    <row r="39" customFormat="false" ht="11.25" hidden="false" customHeight="false" outlineLevel="0" collapsed="false">
      <c r="D39" s="175" t="s">
        <v>188</v>
      </c>
      <c r="E39" s="176" t="s">
        <v>175</v>
      </c>
      <c r="F39" s="174" t="s">
        <v>123</v>
      </c>
      <c r="G39" s="177" t="n">
        <v>1</v>
      </c>
      <c r="H39" s="178"/>
      <c r="I39" s="178" t="n">
        <f aca="false">ROUND(G39*H39,2)</f>
        <v>0</v>
      </c>
      <c r="J39" s="179" t="n">
        <v>0</v>
      </c>
      <c r="K39" s="177" t="n">
        <f aca="false">G39*J39</f>
        <v>0</v>
      </c>
      <c r="L39" s="179" t="n">
        <v>0</v>
      </c>
      <c r="M39" s="177" t="n">
        <f aca="false">G39*L39</f>
        <v>0</v>
      </c>
      <c r="N39" s="180" t="n">
        <v>20</v>
      </c>
      <c r="V39" s="188" t="s">
        <v>170</v>
      </c>
      <c r="W39" s="188" t="s">
        <v>176</v>
      </c>
      <c r="X39" s="188" t="s">
        <v>189</v>
      </c>
      <c r="Y39" s="188" t="s">
        <v>178</v>
      </c>
    </row>
    <row r="40" customFormat="false" ht="11.25" hidden="false" customHeight="false" outlineLevel="0" collapsed="false">
      <c r="D40" s="175" t="s">
        <v>190</v>
      </c>
      <c r="E40" s="176" t="s">
        <v>175</v>
      </c>
      <c r="F40" s="174" t="s">
        <v>123</v>
      </c>
      <c r="G40" s="177" t="n">
        <v>1</v>
      </c>
      <c r="H40" s="178"/>
      <c r="I40" s="178" t="n">
        <f aca="false">ROUND(G40*H40,2)</f>
        <v>0</v>
      </c>
      <c r="J40" s="179" t="n">
        <v>0</v>
      </c>
      <c r="K40" s="177" t="n">
        <f aca="false">G40*J40</f>
        <v>0</v>
      </c>
      <c r="L40" s="179" t="n">
        <v>0</v>
      </c>
      <c r="M40" s="177" t="n">
        <f aca="false">G40*L40</f>
        <v>0</v>
      </c>
      <c r="N40" s="180" t="n">
        <v>20</v>
      </c>
      <c r="V40" s="188" t="s">
        <v>170</v>
      </c>
      <c r="W40" s="188" t="s">
        <v>176</v>
      </c>
      <c r="X40" s="188" t="s">
        <v>191</v>
      </c>
      <c r="Y40" s="188" t="s">
        <v>178</v>
      </c>
    </row>
    <row r="41" customFormat="false" ht="11.25" hidden="false" customHeight="false" outlineLevel="0" collapsed="false">
      <c r="D41" s="175" t="s">
        <v>192</v>
      </c>
      <c r="E41" s="176" t="s">
        <v>175</v>
      </c>
      <c r="F41" s="174" t="s">
        <v>123</v>
      </c>
      <c r="G41" s="177" t="n">
        <v>1</v>
      </c>
      <c r="H41" s="178"/>
      <c r="I41" s="178" t="n">
        <f aca="false">ROUND(G41*H41,2)</f>
        <v>0</v>
      </c>
      <c r="J41" s="179" t="n">
        <v>0</v>
      </c>
      <c r="K41" s="177" t="n">
        <f aca="false">G41*J41</f>
        <v>0</v>
      </c>
      <c r="L41" s="179" t="n">
        <v>0</v>
      </c>
      <c r="M41" s="177" t="n">
        <f aca="false">G41*L41</f>
        <v>0</v>
      </c>
      <c r="N41" s="180" t="n">
        <v>20</v>
      </c>
      <c r="V41" s="188" t="s">
        <v>170</v>
      </c>
      <c r="W41" s="188" t="s">
        <v>176</v>
      </c>
      <c r="X41" s="188" t="s">
        <v>193</v>
      </c>
      <c r="Y41" s="188" t="s">
        <v>178</v>
      </c>
    </row>
    <row r="42" customFormat="false" ht="11.25" hidden="false" customHeight="false" outlineLevel="0" collapsed="false">
      <c r="D42" s="175" t="s">
        <v>194</v>
      </c>
      <c r="E42" s="176" t="s">
        <v>175</v>
      </c>
      <c r="F42" s="174" t="s">
        <v>123</v>
      </c>
      <c r="G42" s="177" t="n">
        <v>1</v>
      </c>
      <c r="H42" s="178"/>
      <c r="I42" s="178" t="n">
        <f aca="false">ROUND(G42*H42,2)</f>
        <v>0</v>
      </c>
      <c r="J42" s="179" t="n">
        <v>0</v>
      </c>
      <c r="K42" s="177" t="n">
        <f aca="false">G42*J42</f>
        <v>0</v>
      </c>
      <c r="L42" s="179" t="n">
        <v>0</v>
      </c>
      <c r="M42" s="177" t="n">
        <f aca="false">G42*L42</f>
        <v>0</v>
      </c>
      <c r="N42" s="180" t="n">
        <v>20</v>
      </c>
      <c r="V42" s="188" t="s">
        <v>170</v>
      </c>
      <c r="W42" s="188" t="s">
        <v>176</v>
      </c>
      <c r="X42" s="188" t="s">
        <v>195</v>
      </c>
      <c r="Y42" s="188" t="s">
        <v>178</v>
      </c>
    </row>
    <row r="43" customFormat="false" ht="11.25" hidden="false" customHeight="false" outlineLevel="0" collapsed="false">
      <c r="D43" s="175" t="s">
        <v>196</v>
      </c>
      <c r="E43" s="176" t="s">
        <v>169</v>
      </c>
      <c r="F43" s="174" t="s">
        <v>123</v>
      </c>
      <c r="G43" s="177" t="n">
        <v>1</v>
      </c>
      <c r="H43" s="178"/>
      <c r="I43" s="178" t="n">
        <f aca="false">ROUND(G43*H43,2)</f>
        <v>0</v>
      </c>
      <c r="J43" s="179" t="n">
        <v>0</v>
      </c>
      <c r="K43" s="177" t="n">
        <f aca="false">G43*J43</f>
        <v>0</v>
      </c>
      <c r="L43" s="179" t="n">
        <v>0</v>
      </c>
      <c r="M43" s="177" t="n">
        <f aca="false">G43*L43</f>
        <v>0</v>
      </c>
      <c r="N43" s="180" t="n">
        <v>20</v>
      </c>
      <c r="V43" s="188" t="s">
        <v>170</v>
      </c>
      <c r="W43" s="188" t="s">
        <v>171</v>
      </c>
      <c r="X43" s="188" t="s">
        <v>197</v>
      </c>
      <c r="Y43" s="188" t="s">
        <v>173</v>
      </c>
    </row>
    <row r="44" customFormat="false" ht="11.25" hidden="false" customHeight="false" outlineLevel="0" collapsed="false">
      <c r="D44" s="175" t="s">
        <v>198</v>
      </c>
      <c r="E44" s="176" t="s">
        <v>175</v>
      </c>
      <c r="F44" s="174" t="s">
        <v>123</v>
      </c>
      <c r="G44" s="177" t="n">
        <v>1</v>
      </c>
      <c r="H44" s="178"/>
      <c r="I44" s="178" t="n">
        <f aca="false">ROUND(G44*H44,2)</f>
        <v>0</v>
      </c>
      <c r="J44" s="179" t="n">
        <v>0</v>
      </c>
      <c r="K44" s="177" t="n">
        <f aca="false">G44*J44</f>
        <v>0</v>
      </c>
      <c r="L44" s="179" t="n">
        <v>0</v>
      </c>
      <c r="M44" s="177" t="n">
        <f aca="false">G44*L44</f>
        <v>0</v>
      </c>
      <c r="N44" s="180" t="n">
        <v>20</v>
      </c>
      <c r="V44" s="188" t="s">
        <v>170</v>
      </c>
      <c r="W44" s="188" t="s">
        <v>176</v>
      </c>
      <c r="X44" s="188" t="s">
        <v>199</v>
      </c>
      <c r="Y44" s="188" t="s">
        <v>178</v>
      </c>
    </row>
    <row r="45" customFormat="false" ht="11.25" hidden="false" customHeight="false" outlineLevel="0" collapsed="false">
      <c r="D45" s="175" t="s">
        <v>200</v>
      </c>
      <c r="E45" s="176" t="s">
        <v>201</v>
      </c>
      <c r="F45" s="174" t="s">
        <v>123</v>
      </c>
      <c r="G45" s="177" t="n">
        <v>1</v>
      </c>
      <c r="H45" s="178"/>
      <c r="I45" s="178" t="n">
        <f aca="false">ROUND(G45*H45,2)</f>
        <v>0</v>
      </c>
      <c r="J45" s="179" t="n">
        <v>0</v>
      </c>
      <c r="K45" s="177" t="n">
        <f aca="false">G45*J45</f>
        <v>0</v>
      </c>
      <c r="L45" s="179" t="n">
        <v>0</v>
      </c>
      <c r="M45" s="177" t="n">
        <f aca="false">G45*L45</f>
        <v>0</v>
      </c>
      <c r="N45" s="180" t="n">
        <v>20</v>
      </c>
      <c r="V45" s="188" t="s">
        <v>170</v>
      </c>
      <c r="W45" s="188" t="s">
        <v>202</v>
      </c>
      <c r="X45" s="188" t="s">
        <v>160</v>
      </c>
      <c r="Y45" s="188" t="s">
        <v>203</v>
      </c>
    </row>
    <row r="46" customFormat="false" ht="11.25" hidden="false" customHeight="false" outlineLevel="0" collapsed="false">
      <c r="D46" s="175" t="s">
        <v>204</v>
      </c>
      <c r="E46" s="176" t="s">
        <v>205</v>
      </c>
      <c r="F46" s="174" t="s">
        <v>123</v>
      </c>
      <c r="G46" s="177" t="n">
        <v>1</v>
      </c>
      <c r="H46" s="178"/>
      <c r="I46" s="178" t="n">
        <f aca="false">ROUND(G46*H46,2)</f>
        <v>0</v>
      </c>
      <c r="J46" s="179" t="n">
        <v>0</v>
      </c>
      <c r="K46" s="177" t="n">
        <f aca="false">G46*J46</f>
        <v>0</v>
      </c>
      <c r="L46" s="179" t="n">
        <v>0</v>
      </c>
      <c r="M46" s="177" t="n">
        <f aca="false">G46*L46</f>
        <v>0</v>
      </c>
      <c r="N46" s="180" t="n">
        <v>20</v>
      </c>
      <c r="V46" s="188" t="s">
        <v>206</v>
      </c>
      <c r="W46" s="188" t="s">
        <v>207</v>
      </c>
      <c r="X46" s="188" t="s">
        <v>160</v>
      </c>
      <c r="Y46" s="188" t="s">
        <v>208</v>
      </c>
    </row>
    <row r="47" customFormat="false" ht="11.25" hidden="false" customHeight="false" outlineLevel="0" collapsed="false">
      <c r="D47" s="175" t="s">
        <v>209</v>
      </c>
      <c r="E47" s="176" t="s">
        <v>210</v>
      </c>
      <c r="F47" s="174" t="s">
        <v>123</v>
      </c>
      <c r="G47" s="177" t="n">
        <v>1</v>
      </c>
      <c r="H47" s="178"/>
      <c r="I47" s="178" t="n">
        <f aca="false">ROUND(G47*H47,2)</f>
        <v>0</v>
      </c>
      <c r="J47" s="179" t="n">
        <v>0</v>
      </c>
      <c r="K47" s="177" t="n">
        <f aca="false">G47*J47</f>
        <v>0</v>
      </c>
      <c r="L47" s="179" t="n">
        <v>0</v>
      </c>
      <c r="M47" s="177" t="n">
        <f aca="false">G47*L47</f>
        <v>0</v>
      </c>
      <c r="N47" s="180" t="n">
        <v>20</v>
      </c>
      <c r="V47" s="188" t="s">
        <v>206</v>
      </c>
      <c r="W47" s="188" t="s">
        <v>211</v>
      </c>
      <c r="X47" s="188" t="s">
        <v>160</v>
      </c>
      <c r="Y47" s="188" t="s">
        <v>212</v>
      </c>
    </row>
    <row r="48" customFormat="false" ht="11.25" hidden="false" customHeight="false" outlineLevel="0" collapsed="false">
      <c r="D48" s="175" t="s">
        <v>213</v>
      </c>
      <c r="E48" s="176" t="s">
        <v>214</v>
      </c>
      <c r="F48" s="174" t="s">
        <v>123</v>
      </c>
      <c r="G48" s="177" t="n">
        <v>1</v>
      </c>
      <c r="H48" s="178"/>
      <c r="I48" s="178" t="n">
        <f aca="false">ROUND(G48*H48,2)</f>
        <v>0</v>
      </c>
      <c r="J48" s="179" t="n">
        <v>0</v>
      </c>
      <c r="K48" s="177" t="n">
        <f aca="false">G48*J48</f>
        <v>0</v>
      </c>
      <c r="L48" s="179" t="n">
        <v>0</v>
      </c>
      <c r="M48" s="177" t="n">
        <f aca="false">G48*L48</f>
        <v>0</v>
      </c>
      <c r="N48" s="180" t="n">
        <v>20</v>
      </c>
      <c r="V48" s="188" t="s">
        <v>206</v>
      </c>
      <c r="W48" s="188" t="s">
        <v>215</v>
      </c>
      <c r="X48" s="188" t="s">
        <v>160</v>
      </c>
      <c r="Y48" s="188" t="s">
        <v>216</v>
      </c>
    </row>
    <row r="49" customFormat="false" ht="11.25" hidden="false" customHeight="false" outlineLevel="0" collapsed="false">
      <c r="D49" s="175" t="s">
        <v>217</v>
      </c>
      <c r="E49" s="176" t="s">
        <v>218</v>
      </c>
      <c r="F49" s="174" t="s">
        <v>123</v>
      </c>
      <c r="G49" s="177" t="n">
        <v>1</v>
      </c>
      <c r="H49" s="178"/>
      <c r="I49" s="178" t="n">
        <f aca="false">ROUND(G49*H49,2)</f>
        <v>0</v>
      </c>
      <c r="J49" s="179" t="n">
        <v>0</v>
      </c>
      <c r="K49" s="177" t="n">
        <f aca="false">G49*J49</f>
        <v>0</v>
      </c>
      <c r="L49" s="179" t="n">
        <v>0</v>
      </c>
      <c r="M49" s="177" t="n">
        <f aca="false">G49*L49</f>
        <v>0</v>
      </c>
      <c r="N49" s="180" t="n">
        <v>20</v>
      </c>
      <c r="V49" s="188" t="s">
        <v>206</v>
      </c>
      <c r="W49" s="188" t="s">
        <v>219</v>
      </c>
      <c r="X49" s="188" t="s">
        <v>160</v>
      </c>
      <c r="Y49" s="188" t="s">
        <v>220</v>
      </c>
    </row>
    <row r="50" customFormat="false" ht="11.25" hidden="false" customHeight="false" outlineLevel="0" collapsed="false">
      <c r="D50" s="175"/>
      <c r="E50" s="176" t="s">
        <v>221</v>
      </c>
      <c r="F50" s="174" t="s">
        <v>123</v>
      </c>
      <c r="G50" s="177" t="n">
        <v>1</v>
      </c>
      <c r="H50" s="178"/>
      <c r="I50" s="178" t="n">
        <f aca="false">ROUND(G50*H50,2)</f>
        <v>0</v>
      </c>
      <c r="J50" s="179" t="n">
        <v>0</v>
      </c>
      <c r="K50" s="177" t="n">
        <f aca="false">G50*J50</f>
        <v>0</v>
      </c>
      <c r="L50" s="179" t="n">
        <v>0</v>
      </c>
      <c r="M50" s="177" t="n">
        <f aca="false">G50*L50</f>
        <v>0</v>
      </c>
      <c r="N50" s="180" t="n">
        <v>20</v>
      </c>
      <c r="V50" s="188" t="s">
        <v>222</v>
      </c>
      <c r="W50" s="188" t="s">
        <v>221</v>
      </c>
      <c r="X50" s="188" t="s">
        <v>177</v>
      </c>
      <c r="Y50" s="188" t="s">
        <v>223</v>
      </c>
    </row>
    <row r="51" customFormat="false" ht="11.25" hidden="false" customHeight="false" outlineLevel="0" collapsed="false">
      <c r="D51" s="175"/>
      <c r="E51" s="176" t="s">
        <v>221</v>
      </c>
      <c r="F51" s="174" t="s">
        <v>123</v>
      </c>
      <c r="G51" s="177" t="n">
        <v>1</v>
      </c>
      <c r="H51" s="178"/>
      <c r="I51" s="178" t="n">
        <f aca="false">ROUND(G51*H51,2)</f>
        <v>0</v>
      </c>
      <c r="J51" s="179" t="n">
        <v>0</v>
      </c>
      <c r="K51" s="177" t="n">
        <f aca="false">G51*J51</f>
        <v>0</v>
      </c>
      <c r="L51" s="179" t="n">
        <v>0</v>
      </c>
      <c r="M51" s="177" t="n">
        <f aca="false">G51*L51</f>
        <v>0</v>
      </c>
      <c r="N51" s="180" t="n">
        <v>20</v>
      </c>
      <c r="V51" s="188"/>
      <c r="W51" s="188" t="s">
        <v>221</v>
      </c>
      <c r="X51" s="188" t="s">
        <v>180</v>
      </c>
      <c r="Y51" s="188" t="s">
        <v>223</v>
      </c>
    </row>
    <row r="52" customFormat="false" ht="11.25" hidden="false" customHeight="false" outlineLevel="0" collapsed="false">
      <c r="D52" s="175"/>
      <c r="E52" s="176" t="s">
        <v>221</v>
      </c>
      <c r="F52" s="174" t="s">
        <v>123</v>
      </c>
      <c r="G52" s="177" t="n">
        <v>1</v>
      </c>
      <c r="H52" s="178"/>
      <c r="I52" s="178" t="n">
        <f aca="false">ROUND(G52*H52,2)</f>
        <v>0</v>
      </c>
      <c r="J52" s="179" t="n">
        <v>0</v>
      </c>
      <c r="K52" s="177" t="n">
        <f aca="false">G52*J52</f>
        <v>0</v>
      </c>
      <c r="L52" s="179" t="n">
        <v>0</v>
      </c>
      <c r="M52" s="177" t="n">
        <f aca="false">G52*L52</f>
        <v>0</v>
      </c>
      <c r="N52" s="180" t="n">
        <v>20</v>
      </c>
      <c r="V52" s="188"/>
      <c r="W52" s="188" t="s">
        <v>221</v>
      </c>
      <c r="X52" s="188" t="s">
        <v>187</v>
      </c>
      <c r="Y52" s="188" t="s">
        <v>223</v>
      </c>
    </row>
    <row r="53" customFormat="false" ht="11.25" hidden="false" customHeight="false" outlineLevel="0" collapsed="false">
      <c r="D53" s="175"/>
      <c r="E53" s="176" t="s">
        <v>221</v>
      </c>
      <c r="F53" s="174" t="s">
        <v>123</v>
      </c>
      <c r="G53" s="177" t="n">
        <v>1</v>
      </c>
      <c r="H53" s="178"/>
      <c r="I53" s="178" t="n">
        <f aca="false">ROUND(G53*H53,2)</f>
        <v>0</v>
      </c>
      <c r="J53" s="179" t="n">
        <v>0</v>
      </c>
      <c r="K53" s="177" t="n">
        <f aca="false">G53*J53</f>
        <v>0</v>
      </c>
      <c r="L53" s="179" t="n">
        <v>0</v>
      </c>
      <c r="M53" s="177" t="n">
        <f aca="false">G53*L53</f>
        <v>0</v>
      </c>
      <c r="N53" s="180" t="n">
        <v>20</v>
      </c>
      <c r="V53" s="188"/>
      <c r="W53" s="188" t="s">
        <v>221</v>
      </c>
      <c r="X53" s="188" t="s">
        <v>189</v>
      </c>
      <c r="Y53" s="188" t="s">
        <v>223</v>
      </c>
    </row>
    <row r="54" customFormat="false" ht="11.25" hidden="false" customHeight="false" outlineLevel="0" collapsed="false">
      <c r="D54" s="175"/>
      <c r="E54" s="176" t="s">
        <v>221</v>
      </c>
      <c r="F54" s="174" t="s">
        <v>123</v>
      </c>
      <c r="G54" s="177" t="n">
        <v>1</v>
      </c>
      <c r="H54" s="178"/>
      <c r="I54" s="178" t="n">
        <f aca="false">ROUND(G54*H54,2)</f>
        <v>0</v>
      </c>
      <c r="J54" s="179" t="n">
        <v>0</v>
      </c>
      <c r="K54" s="177" t="n">
        <f aca="false">G54*J54</f>
        <v>0</v>
      </c>
      <c r="L54" s="179" t="n">
        <v>0</v>
      </c>
      <c r="M54" s="177" t="n">
        <f aca="false">G54*L54</f>
        <v>0</v>
      </c>
      <c r="N54" s="180" t="n">
        <v>20</v>
      </c>
      <c r="V54" s="188"/>
      <c r="W54" s="188" t="s">
        <v>221</v>
      </c>
      <c r="X54" s="188" t="s">
        <v>191</v>
      </c>
      <c r="Y54" s="188" t="s">
        <v>223</v>
      </c>
    </row>
    <row r="55" customFormat="false" ht="11.25" hidden="false" customHeight="false" outlineLevel="0" collapsed="false">
      <c r="D55" s="175"/>
      <c r="E55" s="176" t="s">
        <v>221</v>
      </c>
      <c r="F55" s="174" t="s">
        <v>123</v>
      </c>
      <c r="G55" s="177" t="n">
        <v>1</v>
      </c>
      <c r="H55" s="178"/>
      <c r="I55" s="178" t="n">
        <f aca="false">ROUND(G55*H55,2)</f>
        <v>0</v>
      </c>
      <c r="J55" s="179" t="n">
        <v>0</v>
      </c>
      <c r="K55" s="177" t="n">
        <f aca="false">G55*J55</f>
        <v>0</v>
      </c>
      <c r="L55" s="179" t="n">
        <v>0</v>
      </c>
      <c r="M55" s="177" t="n">
        <f aca="false">G55*L55</f>
        <v>0</v>
      </c>
      <c r="N55" s="180" t="n">
        <v>20</v>
      </c>
      <c r="V55" s="188"/>
      <c r="W55" s="188" t="s">
        <v>221</v>
      </c>
      <c r="X55" s="188" t="s">
        <v>193</v>
      </c>
      <c r="Y55" s="188" t="s">
        <v>223</v>
      </c>
    </row>
    <row r="56" customFormat="false" ht="11.25" hidden="false" customHeight="false" outlineLevel="0" collapsed="false">
      <c r="D56" s="175"/>
      <c r="E56" s="176" t="s">
        <v>221</v>
      </c>
      <c r="F56" s="174" t="s">
        <v>123</v>
      </c>
      <c r="G56" s="177" t="n">
        <v>1</v>
      </c>
      <c r="H56" s="178"/>
      <c r="I56" s="178" t="n">
        <f aca="false">ROUND(G56*H56,2)</f>
        <v>0</v>
      </c>
      <c r="J56" s="179" t="n">
        <v>0</v>
      </c>
      <c r="K56" s="177" t="n">
        <f aca="false">G56*J56</f>
        <v>0</v>
      </c>
      <c r="L56" s="179" t="n">
        <v>0</v>
      </c>
      <c r="M56" s="177" t="n">
        <f aca="false">G56*L56</f>
        <v>0</v>
      </c>
      <c r="N56" s="180" t="n">
        <v>20</v>
      </c>
      <c r="V56" s="188"/>
      <c r="W56" s="188" t="s">
        <v>221</v>
      </c>
      <c r="X56" s="188" t="s">
        <v>195</v>
      </c>
      <c r="Y56" s="188" t="s">
        <v>223</v>
      </c>
    </row>
    <row r="57" customFormat="false" ht="11.25" hidden="false" customHeight="false" outlineLevel="0" collapsed="false">
      <c r="D57" s="175"/>
      <c r="E57" s="176" t="s">
        <v>221</v>
      </c>
      <c r="F57" s="174" t="s">
        <v>123</v>
      </c>
      <c r="G57" s="177" t="n">
        <v>1</v>
      </c>
      <c r="H57" s="178"/>
      <c r="I57" s="178" t="n">
        <f aca="false">ROUND(G57*H57,2)</f>
        <v>0</v>
      </c>
      <c r="J57" s="179" t="n">
        <v>0</v>
      </c>
      <c r="K57" s="177" t="n">
        <f aca="false">G57*J57</f>
        <v>0</v>
      </c>
      <c r="L57" s="179" t="n">
        <v>0</v>
      </c>
      <c r="M57" s="177" t="n">
        <f aca="false">G57*L57</f>
        <v>0</v>
      </c>
      <c r="N57" s="180" t="n">
        <v>20</v>
      </c>
      <c r="V57" s="188"/>
      <c r="W57" s="188" t="s">
        <v>221</v>
      </c>
      <c r="X57" s="188" t="s">
        <v>199</v>
      </c>
      <c r="Y57" s="188" t="s">
        <v>223</v>
      </c>
    </row>
    <row r="58" customFormat="false" ht="11.25" hidden="false" customHeight="false" outlineLevel="0" collapsed="false">
      <c r="D58" s="175"/>
      <c r="E58" s="176" t="s">
        <v>224</v>
      </c>
      <c r="F58" s="174" t="s">
        <v>123</v>
      </c>
      <c r="G58" s="177" t="n">
        <v>1</v>
      </c>
      <c r="H58" s="178"/>
      <c r="I58" s="178" t="n">
        <f aca="false">ROUND(G58*H58,2)</f>
        <v>0</v>
      </c>
      <c r="J58" s="179" t="n">
        <v>0</v>
      </c>
      <c r="K58" s="177" t="n">
        <f aca="false">G58*J58</f>
        <v>0</v>
      </c>
      <c r="L58" s="179" t="n">
        <v>0</v>
      </c>
      <c r="M58" s="177" t="n">
        <f aca="false">G58*L58</f>
        <v>0</v>
      </c>
      <c r="N58" s="180" t="n">
        <v>20</v>
      </c>
      <c r="V58" s="188"/>
      <c r="W58" s="188" t="s">
        <v>224</v>
      </c>
      <c r="X58" s="188" t="s">
        <v>166</v>
      </c>
      <c r="Y58" s="188" t="s">
        <v>225</v>
      </c>
    </row>
    <row r="59" customFormat="false" ht="11.25" hidden="false" customHeight="false" outlineLevel="0" collapsed="false">
      <c r="D59" s="175"/>
      <c r="E59" s="176" t="s">
        <v>226</v>
      </c>
      <c r="F59" s="174" t="s">
        <v>123</v>
      </c>
      <c r="G59" s="177" t="n">
        <v>1</v>
      </c>
      <c r="H59" s="178"/>
      <c r="I59" s="178" t="n">
        <f aca="false">ROUND(G59*H59,2)</f>
        <v>0</v>
      </c>
      <c r="J59" s="179" t="n">
        <v>0</v>
      </c>
      <c r="K59" s="177" t="n">
        <f aca="false">G59*J59</f>
        <v>0</v>
      </c>
      <c r="L59" s="179" t="n">
        <v>0</v>
      </c>
      <c r="M59" s="177" t="n">
        <f aca="false">G59*L59</f>
        <v>0</v>
      </c>
      <c r="N59" s="180" t="n">
        <v>20</v>
      </c>
      <c r="V59" s="188"/>
      <c r="W59" s="188" t="s">
        <v>226</v>
      </c>
      <c r="X59" s="188" t="s">
        <v>160</v>
      </c>
      <c r="Y59" s="188" t="s">
        <v>227</v>
      </c>
    </row>
    <row r="60" customFormat="false" ht="11.25" hidden="false" customHeight="false" outlineLevel="0" collapsed="false">
      <c r="D60" s="175"/>
      <c r="E60" s="176" t="s">
        <v>228</v>
      </c>
      <c r="F60" s="174" t="s">
        <v>123</v>
      </c>
      <c r="G60" s="177" t="n">
        <v>1</v>
      </c>
      <c r="H60" s="178"/>
      <c r="I60" s="178" t="n">
        <f aca="false">ROUND(G60*H60,2)</f>
        <v>0</v>
      </c>
      <c r="J60" s="179" t="n">
        <v>0</v>
      </c>
      <c r="K60" s="177" t="n">
        <f aca="false">G60*J60</f>
        <v>0</v>
      </c>
      <c r="L60" s="179" t="n">
        <v>0</v>
      </c>
      <c r="M60" s="177" t="n">
        <f aca="false">G60*L60</f>
        <v>0</v>
      </c>
      <c r="N60" s="180" t="n">
        <v>20</v>
      </c>
      <c r="V60" s="188"/>
      <c r="W60" s="188" t="s">
        <v>228</v>
      </c>
      <c r="X60" s="188" t="s">
        <v>229</v>
      </c>
      <c r="Y60" s="188" t="s">
        <v>230</v>
      </c>
    </row>
    <row r="61" customFormat="false" ht="11.25" hidden="false" customHeight="false" outlineLevel="0" collapsed="false">
      <c r="D61" s="175"/>
      <c r="E61" s="176" t="s">
        <v>231</v>
      </c>
      <c r="F61" s="174" t="s">
        <v>123</v>
      </c>
      <c r="G61" s="177" t="n">
        <v>1</v>
      </c>
      <c r="H61" s="178"/>
      <c r="I61" s="178" t="n">
        <f aca="false">ROUND(G61*H61,2)</f>
        <v>0</v>
      </c>
      <c r="J61" s="179" t="n">
        <v>0</v>
      </c>
      <c r="K61" s="177" t="n">
        <f aca="false">G61*J61</f>
        <v>0</v>
      </c>
      <c r="L61" s="179" t="n">
        <v>0</v>
      </c>
      <c r="M61" s="177" t="n">
        <f aca="false">G61*L61</f>
        <v>0</v>
      </c>
      <c r="N61" s="180" t="n">
        <v>20</v>
      </c>
      <c r="V61" s="188"/>
      <c r="W61" s="188" t="s">
        <v>231</v>
      </c>
      <c r="X61" s="188" t="s">
        <v>166</v>
      </c>
      <c r="Y61" s="188" t="s">
        <v>232</v>
      </c>
    </row>
    <row r="62" customFormat="false" ht="11.25" hidden="false" customHeight="false" outlineLevel="0" collapsed="false">
      <c r="D62" s="175"/>
      <c r="E62" s="189" t="s">
        <v>233</v>
      </c>
      <c r="F62" s="174"/>
      <c r="G62" s="177"/>
      <c r="H62" s="178"/>
      <c r="I62" s="190" t="n">
        <f aca="false">SUM(I63:I79)</f>
        <v>0</v>
      </c>
      <c r="J62" s="179" t="n">
        <v>0</v>
      </c>
      <c r="K62" s="177" t="n">
        <f aca="false">G62*J62</f>
        <v>0</v>
      </c>
      <c r="L62" s="179" t="n">
        <v>0</v>
      </c>
      <c r="M62" s="177" t="n">
        <f aca="false">G62*L62</f>
        <v>0</v>
      </c>
      <c r="N62" s="180"/>
      <c r="V62" s="188"/>
      <c r="W62" s="188"/>
      <c r="X62" s="188"/>
      <c r="Y62" s="188"/>
    </row>
    <row r="63" customFormat="false" ht="11.25" hidden="false" customHeight="false" outlineLevel="0" collapsed="false">
      <c r="D63" s="175"/>
      <c r="E63" s="176" t="s">
        <v>234</v>
      </c>
      <c r="F63" s="174" t="s">
        <v>123</v>
      </c>
      <c r="G63" s="177" t="n">
        <v>1</v>
      </c>
      <c r="H63" s="178"/>
      <c r="I63" s="178" t="n">
        <f aca="false">ROUND(G63*H63,2)</f>
        <v>0</v>
      </c>
      <c r="J63" s="179" t="n">
        <v>0</v>
      </c>
      <c r="K63" s="177" t="n">
        <f aca="false">G63*J63</f>
        <v>0</v>
      </c>
      <c r="L63" s="179" t="n">
        <v>0</v>
      </c>
      <c r="M63" s="177" t="n">
        <f aca="false">G63*L63</f>
        <v>0</v>
      </c>
      <c r="N63" s="180" t="n">
        <v>20</v>
      </c>
      <c r="V63" s="188" t="s">
        <v>164</v>
      </c>
      <c r="W63" s="188" t="s">
        <v>234</v>
      </c>
      <c r="X63" s="188" t="s">
        <v>160</v>
      </c>
      <c r="Y63" s="188" t="s">
        <v>235</v>
      </c>
    </row>
    <row r="64" customFormat="false" ht="11.25" hidden="false" customHeight="false" outlineLevel="0" collapsed="false">
      <c r="D64" s="175"/>
      <c r="E64" s="176" t="s">
        <v>236</v>
      </c>
      <c r="F64" s="174" t="s">
        <v>123</v>
      </c>
      <c r="G64" s="177" t="n">
        <v>1</v>
      </c>
      <c r="H64" s="178"/>
      <c r="I64" s="178" t="n">
        <f aca="false">ROUND(G64*H64,2)</f>
        <v>0</v>
      </c>
      <c r="J64" s="179" t="n">
        <v>0</v>
      </c>
      <c r="K64" s="177" t="n">
        <f aca="false">G64*J64</f>
        <v>0</v>
      </c>
      <c r="L64" s="179" t="n">
        <v>0</v>
      </c>
      <c r="M64" s="177" t="n">
        <f aca="false">G64*L64</f>
        <v>0</v>
      </c>
      <c r="N64" s="180" t="n">
        <v>20</v>
      </c>
      <c r="V64" s="188" t="s">
        <v>164</v>
      </c>
      <c r="W64" s="188" t="s">
        <v>236</v>
      </c>
      <c r="X64" s="188"/>
      <c r="Y64" s="188" t="s">
        <v>237</v>
      </c>
    </row>
    <row r="65" customFormat="false" ht="11.25" hidden="false" customHeight="false" outlineLevel="0" collapsed="false">
      <c r="D65" s="175"/>
      <c r="E65" s="176" t="s">
        <v>238</v>
      </c>
      <c r="F65" s="174" t="s">
        <v>123</v>
      </c>
      <c r="G65" s="177" t="n">
        <v>1</v>
      </c>
      <c r="H65" s="178"/>
      <c r="I65" s="178" t="n">
        <f aca="false">ROUND(G65*H65,2)</f>
        <v>0</v>
      </c>
      <c r="J65" s="179" t="n">
        <v>0</v>
      </c>
      <c r="K65" s="177" t="n">
        <f aca="false">G65*J65</f>
        <v>0</v>
      </c>
      <c r="L65" s="179" t="n">
        <v>0</v>
      </c>
      <c r="M65" s="177" t="n">
        <f aca="false">G65*L65</f>
        <v>0</v>
      </c>
      <c r="N65" s="180" t="n">
        <v>20</v>
      </c>
      <c r="V65" s="188" t="s">
        <v>164</v>
      </c>
      <c r="W65" s="188" t="s">
        <v>238</v>
      </c>
      <c r="X65" s="188"/>
      <c r="Y65" s="188" t="s">
        <v>239</v>
      </c>
    </row>
    <row r="66" customFormat="false" ht="11.25" hidden="false" customHeight="false" outlineLevel="0" collapsed="false">
      <c r="D66" s="175"/>
      <c r="E66" s="176" t="s">
        <v>240</v>
      </c>
      <c r="F66" s="174" t="s">
        <v>123</v>
      </c>
      <c r="G66" s="177" t="n">
        <v>1</v>
      </c>
      <c r="H66" s="178"/>
      <c r="I66" s="178" t="n">
        <f aca="false">ROUND(G66*H66,2)</f>
        <v>0</v>
      </c>
      <c r="J66" s="179" t="n">
        <v>0</v>
      </c>
      <c r="K66" s="177" t="n">
        <f aca="false">G66*J66</f>
        <v>0</v>
      </c>
      <c r="L66" s="179" t="n">
        <v>0</v>
      </c>
      <c r="M66" s="177" t="n">
        <f aca="false">G66*L66</f>
        <v>0</v>
      </c>
      <c r="N66" s="180" t="n">
        <v>20</v>
      </c>
      <c r="V66" s="188" t="s">
        <v>164</v>
      </c>
      <c r="W66" s="188" t="s">
        <v>240</v>
      </c>
      <c r="X66" s="188"/>
      <c r="Y66" s="188" t="s">
        <v>241</v>
      </c>
    </row>
    <row r="67" customFormat="false" ht="11.25" hidden="false" customHeight="false" outlineLevel="0" collapsed="false">
      <c r="D67" s="175"/>
      <c r="E67" s="176" t="s">
        <v>242</v>
      </c>
      <c r="F67" s="174" t="s">
        <v>123</v>
      </c>
      <c r="G67" s="177" t="n">
        <v>1</v>
      </c>
      <c r="H67" s="178"/>
      <c r="I67" s="178" t="n">
        <f aca="false">ROUND(G67*H67,2)</f>
        <v>0</v>
      </c>
      <c r="J67" s="179" t="n">
        <v>0</v>
      </c>
      <c r="K67" s="177" t="n">
        <f aca="false">G67*J67</f>
        <v>0</v>
      </c>
      <c r="L67" s="179" t="n">
        <v>0</v>
      </c>
      <c r="M67" s="177" t="n">
        <f aca="false">G67*L67</f>
        <v>0</v>
      </c>
      <c r="N67" s="180" t="n">
        <v>20</v>
      </c>
      <c r="V67" s="188" t="s">
        <v>164</v>
      </c>
      <c r="W67" s="188" t="s">
        <v>242</v>
      </c>
      <c r="X67" s="188"/>
      <c r="Y67" s="188" t="s">
        <v>243</v>
      </c>
    </row>
    <row r="68" customFormat="false" ht="11.25" hidden="false" customHeight="false" outlineLevel="0" collapsed="false">
      <c r="D68" s="175"/>
      <c r="E68" s="176" t="s">
        <v>244</v>
      </c>
      <c r="F68" s="174" t="s">
        <v>123</v>
      </c>
      <c r="G68" s="177" t="n">
        <v>1</v>
      </c>
      <c r="H68" s="178"/>
      <c r="I68" s="178" t="n">
        <f aca="false">ROUND(G68*H68,2)</f>
        <v>0</v>
      </c>
      <c r="J68" s="179" t="n">
        <v>0</v>
      </c>
      <c r="K68" s="177" t="n">
        <f aca="false">G68*J68</f>
        <v>0</v>
      </c>
      <c r="L68" s="179" t="n">
        <v>0</v>
      </c>
      <c r="M68" s="177" t="n">
        <f aca="false">G68*L68</f>
        <v>0</v>
      </c>
      <c r="N68" s="180" t="n">
        <v>20</v>
      </c>
      <c r="V68" s="188" t="s">
        <v>206</v>
      </c>
      <c r="W68" s="188" t="s">
        <v>244</v>
      </c>
      <c r="X68" s="188"/>
      <c r="Y68" s="188" t="s">
        <v>245</v>
      </c>
    </row>
    <row r="69" customFormat="false" ht="11.25" hidden="false" customHeight="false" outlineLevel="0" collapsed="false">
      <c r="D69" s="175"/>
      <c r="E69" s="176" t="s">
        <v>246</v>
      </c>
      <c r="F69" s="174" t="s">
        <v>123</v>
      </c>
      <c r="G69" s="177" t="n">
        <v>1</v>
      </c>
      <c r="H69" s="178"/>
      <c r="I69" s="178" t="n">
        <f aca="false">ROUND(G69*H69,2)</f>
        <v>0</v>
      </c>
      <c r="J69" s="179" t="n">
        <v>0</v>
      </c>
      <c r="K69" s="177" t="n">
        <f aca="false">G69*J69</f>
        <v>0</v>
      </c>
      <c r="L69" s="179" t="n">
        <v>0</v>
      </c>
      <c r="M69" s="177" t="n">
        <f aca="false">G69*L69</f>
        <v>0</v>
      </c>
      <c r="N69" s="180" t="n">
        <v>20</v>
      </c>
      <c r="V69" s="188" t="s">
        <v>206</v>
      </c>
      <c r="W69" s="188" t="s">
        <v>246</v>
      </c>
      <c r="X69" s="188"/>
      <c r="Y69" s="188" t="s">
        <v>247</v>
      </c>
    </row>
    <row r="70" customFormat="false" ht="11.25" hidden="false" customHeight="false" outlineLevel="0" collapsed="false">
      <c r="D70" s="175"/>
      <c r="E70" s="176" t="s">
        <v>248</v>
      </c>
      <c r="F70" s="174" t="s">
        <v>123</v>
      </c>
      <c r="G70" s="177" t="n">
        <v>1</v>
      </c>
      <c r="H70" s="178"/>
      <c r="I70" s="178" t="n">
        <f aca="false">ROUND(G70*H70,2)</f>
        <v>0</v>
      </c>
      <c r="J70" s="179" t="n">
        <v>0</v>
      </c>
      <c r="K70" s="177" t="n">
        <f aca="false">G70*J70</f>
        <v>0</v>
      </c>
      <c r="L70" s="179" t="n">
        <v>0</v>
      </c>
      <c r="M70" s="177" t="n">
        <f aca="false">G70*L70</f>
        <v>0</v>
      </c>
      <c r="N70" s="180" t="n">
        <v>20</v>
      </c>
      <c r="V70" s="188" t="s">
        <v>206</v>
      </c>
      <c r="W70" s="188" t="s">
        <v>248</v>
      </c>
      <c r="X70" s="188"/>
      <c r="Y70" s="188" t="s">
        <v>249</v>
      </c>
    </row>
    <row r="71" customFormat="false" ht="11.25" hidden="false" customHeight="false" outlineLevel="0" collapsed="false">
      <c r="D71" s="175"/>
      <c r="E71" s="176" t="s">
        <v>250</v>
      </c>
      <c r="F71" s="174" t="s">
        <v>123</v>
      </c>
      <c r="G71" s="177" t="n">
        <v>1</v>
      </c>
      <c r="H71" s="178"/>
      <c r="I71" s="178" t="n">
        <f aca="false">ROUND(G71*H71,2)</f>
        <v>0</v>
      </c>
      <c r="J71" s="179" t="n">
        <v>0</v>
      </c>
      <c r="K71" s="177" t="n">
        <f aca="false">G71*J71</f>
        <v>0</v>
      </c>
      <c r="L71" s="179" t="n">
        <v>0</v>
      </c>
      <c r="M71" s="177" t="n">
        <f aca="false">G71*L71</f>
        <v>0</v>
      </c>
      <c r="N71" s="180" t="n">
        <v>20</v>
      </c>
      <c r="V71" s="188" t="s">
        <v>206</v>
      </c>
      <c r="W71" s="188" t="s">
        <v>250</v>
      </c>
      <c r="X71" s="188"/>
      <c r="Y71" s="188" t="s">
        <v>251</v>
      </c>
    </row>
    <row r="72" customFormat="false" ht="11.25" hidden="false" customHeight="false" outlineLevel="0" collapsed="false">
      <c r="D72" s="175"/>
      <c r="E72" s="176" t="s">
        <v>252</v>
      </c>
      <c r="F72" s="174" t="s">
        <v>123</v>
      </c>
      <c r="G72" s="177" t="n">
        <v>1</v>
      </c>
      <c r="H72" s="178"/>
      <c r="I72" s="178" t="n">
        <f aca="false">ROUND(G72*H72,2)</f>
        <v>0</v>
      </c>
      <c r="J72" s="179" t="n">
        <v>0</v>
      </c>
      <c r="K72" s="177" t="n">
        <f aca="false">G72*J72</f>
        <v>0</v>
      </c>
      <c r="L72" s="179" t="n">
        <v>0</v>
      </c>
      <c r="M72" s="177" t="n">
        <f aca="false">G72*L72</f>
        <v>0</v>
      </c>
      <c r="N72" s="180" t="n">
        <v>20</v>
      </c>
      <c r="V72" s="188"/>
      <c r="W72" s="188" t="s">
        <v>253</v>
      </c>
      <c r="X72" s="188"/>
      <c r="Y72" s="188"/>
    </row>
    <row r="73" customFormat="false" ht="11.25" hidden="false" customHeight="false" outlineLevel="0" collapsed="false">
      <c r="D73" s="175"/>
      <c r="E73" s="176" t="s">
        <v>254</v>
      </c>
      <c r="F73" s="174" t="s">
        <v>123</v>
      </c>
      <c r="G73" s="177" t="n">
        <v>1</v>
      </c>
      <c r="H73" s="178"/>
      <c r="I73" s="178" t="n">
        <f aca="false">ROUND(G73*H73,2)</f>
        <v>0</v>
      </c>
      <c r="J73" s="179" t="n">
        <v>0</v>
      </c>
      <c r="K73" s="177" t="n">
        <f aca="false">G73*J73</f>
        <v>0</v>
      </c>
      <c r="L73" s="179" t="n">
        <v>0</v>
      </c>
      <c r="M73" s="177" t="n">
        <f aca="false">G73*L73</f>
        <v>0</v>
      </c>
      <c r="N73" s="180" t="n">
        <v>20</v>
      </c>
      <c r="V73" s="188"/>
      <c r="W73" s="188" t="s">
        <v>254</v>
      </c>
      <c r="X73" s="188"/>
      <c r="Y73" s="188"/>
    </row>
    <row r="74" customFormat="false" ht="11.25" hidden="false" customHeight="false" outlineLevel="0" collapsed="false">
      <c r="D74" s="175"/>
      <c r="E74" s="176" t="s">
        <v>255</v>
      </c>
      <c r="F74" s="174" t="s">
        <v>123</v>
      </c>
      <c r="G74" s="177" t="n">
        <v>1</v>
      </c>
      <c r="H74" s="178"/>
      <c r="I74" s="178" t="n">
        <f aca="false">ROUND(G74*H74,2)</f>
        <v>0</v>
      </c>
      <c r="J74" s="179" t="n">
        <v>0</v>
      </c>
      <c r="K74" s="177" t="n">
        <f aca="false">G74*J74</f>
        <v>0</v>
      </c>
      <c r="L74" s="179" t="n">
        <v>0</v>
      </c>
      <c r="M74" s="177" t="n">
        <f aca="false">G74*L74</f>
        <v>0</v>
      </c>
      <c r="N74" s="180" t="n">
        <v>20</v>
      </c>
      <c r="V74" s="188"/>
      <c r="W74" s="188" t="s">
        <v>255</v>
      </c>
      <c r="X74" s="188"/>
      <c r="Y74" s="188"/>
    </row>
    <row r="75" customFormat="false" ht="11.25" hidden="false" customHeight="false" outlineLevel="0" collapsed="false">
      <c r="D75" s="175"/>
      <c r="E75" s="176" t="s">
        <v>256</v>
      </c>
      <c r="F75" s="174" t="s">
        <v>123</v>
      </c>
      <c r="G75" s="177" t="n">
        <v>1</v>
      </c>
      <c r="H75" s="178"/>
      <c r="I75" s="178" t="n">
        <f aca="false">ROUND(G75*H75,2)</f>
        <v>0</v>
      </c>
      <c r="J75" s="179" t="n">
        <v>0</v>
      </c>
      <c r="K75" s="177" t="n">
        <f aca="false">G75*J75</f>
        <v>0</v>
      </c>
      <c r="L75" s="179" t="n">
        <v>0</v>
      </c>
      <c r="M75" s="177" t="n">
        <f aca="false">G75*L75</f>
        <v>0</v>
      </c>
      <c r="N75" s="180" t="n">
        <v>20</v>
      </c>
      <c r="V75" s="188"/>
      <c r="W75" s="188" t="s">
        <v>256</v>
      </c>
      <c r="X75" s="188"/>
      <c r="Y75" s="188"/>
    </row>
    <row r="76" customFormat="false" ht="11.25" hidden="false" customHeight="false" outlineLevel="0" collapsed="false">
      <c r="D76" s="175"/>
      <c r="E76" s="176" t="s">
        <v>257</v>
      </c>
      <c r="F76" s="174" t="s">
        <v>123</v>
      </c>
      <c r="G76" s="177" t="n">
        <v>1</v>
      </c>
      <c r="H76" s="178"/>
      <c r="I76" s="178" t="n">
        <f aca="false">ROUND(G76*H76,2)</f>
        <v>0</v>
      </c>
      <c r="J76" s="179" t="n">
        <v>0</v>
      </c>
      <c r="K76" s="177" t="n">
        <f aca="false">G76*J76</f>
        <v>0</v>
      </c>
      <c r="L76" s="179" t="n">
        <v>0</v>
      </c>
      <c r="M76" s="177" t="n">
        <f aca="false">G76*L76</f>
        <v>0</v>
      </c>
      <c r="N76" s="180" t="n">
        <v>20</v>
      </c>
      <c r="V76" s="188"/>
      <c r="W76" s="188" t="s">
        <v>257</v>
      </c>
      <c r="X76" s="188"/>
      <c r="Y76" s="188"/>
    </row>
    <row r="77" customFormat="false" ht="11.25" hidden="false" customHeight="false" outlineLevel="0" collapsed="false">
      <c r="D77" s="175"/>
      <c r="E77" s="176" t="s">
        <v>258</v>
      </c>
      <c r="F77" s="174" t="s">
        <v>123</v>
      </c>
      <c r="G77" s="177" t="n">
        <v>1</v>
      </c>
      <c r="H77" s="178"/>
      <c r="I77" s="178" t="n">
        <f aca="false">ROUND(G77*H77,2)</f>
        <v>0</v>
      </c>
      <c r="J77" s="179" t="n">
        <v>0</v>
      </c>
      <c r="K77" s="177" t="n">
        <f aca="false">G77*J77</f>
        <v>0</v>
      </c>
      <c r="L77" s="179" t="n">
        <v>0</v>
      </c>
      <c r="M77" s="177" t="n">
        <f aca="false">G77*L77</f>
        <v>0</v>
      </c>
      <c r="N77" s="180" t="n">
        <v>20</v>
      </c>
      <c r="V77" s="188"/>
      <c r="W77" s="188" t="s">
        <v>258</v>
      </c>
      <c r="X77" s="188"/>
      <c r="Y77" s="188" t="s">
        <v>259</v>
      </c>
    </row>
    <row r="78" customFormat="false" ht="11.25" hidden="false" customHeight="false" outlineLevel="0" collapsed="false">
      <c r="D78" s="175"/>
      <c r="E78" s="176" t="s">
        <v>260</v>
      </c>
      <c r="F78" s="174" t="s">
        <v>123</v>
      </c>
      <c r="G78" s="177" t="n">
        <v>1</v>
      </c>
      <c r="H78" s="178"/>
      <c r="I78" s="178" t="n">
        <f aca="false">ROUND(G78*H78,2)</f>
        <v>0</v>
      </c>
      <c r="J78" s="179" t="n">
        <v>0</v>
      </c>
      <c r="K78" s="177" t="n">
        <f aca="false">G78*J78</f>
        <v>0</v>
      </c>
      <c r="L78" s="179" t="n">
        <v>0</v>
      </c>
      <c r="M78" s="177" t="n">
        <f aca="false">G78*L78</f>
        <v>0</v>
      </c>
      <c r="N78" s="180" t="n">
        <v>20</v>
      </c>
      <c r="V78" s="188"/>
      <c r="W78" s="188" t="s">
        <v>260</v>
      </c>
      <c r="X78" s="188"/>
      <c r="Y78" s="188"/>
    </row>
    <row r="79" customFormat="false" ht="11.25" hidden="false" customHeight="false" outlineLevel="0" collapsed="false">
      <c r="D79" s="175"/>
      <c r="E79" s="176" t="s">
        <v>261</v>
      </c>
      <c r="F79" s="174" t="s">
        <v>123</v>
      </c>
      <c r="G79" s="177" t="n">
        <v>1</v>
      </c>
      <c r="H79" s="178"/>
      <c r="I79" s="178" t="n">
        <f aca="false">ROUND(G79*H79,2)</f>
        <v>0</v>
      </c>
      <c r="J79" s="179" t="n">
        <v>0</v>
      </c>
      <c r="K79" s="177" t="n">
        <f aca="false">G79*J79</f>
        <v>0</v>
      </c>
      <c r="L79" s="179" t="n">
        <v>0</v>
      </c>
      <c r="M79" s="177" t="n">
        <f aca="false">G79*L79</f>
        <v>0</v>
      </c>
      <c r="N79" s="180" t="n">
        <v>20</v>
      </c>
      <c r="V79" s="188"/>
      <c r="W79" s="188" t="s">
        <v>261</v>
      </c>
      <c r="X79" s="188"/>
      <c r="Y79" s="188"/>
    </row>
    <row r="81" s="150" customFormat="true" ht="11.25" hidden="false" customHeight="false" outlineLevel="0" collapsed="false">
      <c r="E81" s="150" t="s">
        <v>89</v>
      </c>
      <c r="I81" s="151" t="n">
        <f aca="false">I14</f>
        <v>0</v>
      </c>
      <c r="K81" s="152" t="n">
        <f aca="false">K14</f>
        <v>0</v>
      </c>
      <c r="M81" s="152" t="n">
        <f aca="false">M14</f>
        <v>0</v>
      </c>
      <c r="V81" s="191"/>
      <c r="W81" s="191"/>
      <c r="X81" s="191"/>
      <c r="Y81" s="1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22-07-25T15:55:00Z</cp:lastPrinted>
  <dcterms:modified xsi:type="dcterms:W3CDTF">2022-07-25T15:55:30Z</dcterms:modified>
  <cp:revision>0</cp:revision>
  <dc:subject/>
  <dc:title/>
</cp:coreProperties>
</file>