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AD36E49-090B-4331-A26C-06912FF49D90}">
  <header guid="{7AD36E49-090B-4331-A26C-06912FF49D90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