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6466A6E-6414-482A-A6EA-2BE2DE39FC3E}">
  <header guid="{D6466A6E-6414-482A-A6EA-2BE2DE39FC3E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