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44E95A5-B747-4641-815A-ED9A4109F3CB}">
  <header guid="{344E95A5-B747-4641-815A-ED9A4109F3CB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