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DEC1E-0CF4-4B41-9582-A660DBCE3183}">
  <header guid="{739DEC1E-0CF4-4B41-9582-A660DBCE3183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