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74C1C1F-180C-418E-A9B7-C526E833B475}">
  <header guid="{A74C1C1F-180C-418E-A9B7-C526E833B47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