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B55E04A-44D7-498C-B0DE-3581122F820C}">
  <header guid="{FB55E04A-44D7-498C-B0DE-3581122F820C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