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7CA9DA5-97E6-4EE6-9E02-CD37B0BFB0ED}">
  <header guid="{37CA9DA5-97E6-4EE6-9E02-CD37B0BFB0ED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