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FD28F8E-B779-4C6C-905F-E44EB4098A4A}">
  <header guid="{3FD28F8E-B779-4C6C-905F-E44EB4098A4A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