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70A84-40A6-4BA6-8CBB-6D5E38F3E1F0}">
  <header guid="{24870A84-40A6-4BA6-8CBB-6D5E38F3E1F0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