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4F248C7-9F80-402A-8F50-5D2842B305BD}">
  <header guid="{34F248C7-9F80-402A-8F50-5D2842B305BD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