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9770E03-BA09-4422-AE3A-90A9F9BF688C}">
  <header guid="{39770E03-BA09-4422-AE3A-90A9F9BF688C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