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3472331-EE82-4015-A54E-30DF14D3ED61}">
  <header guid="{23472331-EE82-4015-A54E-30DF14D3ED6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