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5D5EE8F-7A98-4E02-9DCD-04E84C37D894}">
  <header guid="{25D5EE8F-7A98-4E02-9DCD-04E84C37D894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