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1 - HOSPODÁRSKY PAVILÓN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B79BC55B-909A-484E-8DCE-77A572C56285}">
  <header guid="{B79BC55B-909A-484E-8DCE-77A572C56285}" dateTime="2020-04-28T12:27:00.000000000Z" userName="Používateľ systému Windows" r:id="rId1" minRId="1" maxRId="83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2" ua="false" sId="1">
    <oc r="J7" t="n">
      <f>K49</f>
    </oc>
    <nc r="J7"/>
  </rcc>
  <rcc rId="3" ua="false" sId="1">
    <oc r="K7" t="n">
      <f>K49</f>
    </oc>
    <nc r="K7"/>
  </rcc>
  <rcc rId="4" ua="false" sId="1">
    <oc r="J8" t="n">
      <v>0</v>
    </oc>
    <nc r="J8"/>
  </rcc>
  <rcc rId="5" ua="false" sId="1">
    <oc r="K8" t="n">
      <v>0</v>
    </oc>
    <nc r="K8"/>
  </rcc>
  <rcc rId="6" ua="false" sId="1">
    <oc r="J11" t="n">
      <f>K7*0.06</f>
    </oc>
    <nc r="J11"/>
  </rcc>
  <rcc rId="7" ua="false" sId="1">
    <oc r="K11" t="n">
      <f>SUM(I11:J11)</f>
    </oc>
    <nc r="K11"/>
  </rcc>
  <rcc rId="8" ua="false" sId="1">
    <oc r="I13" t="n">
      <f>I8*0.036</f>
    </oc>
    <nc r="I13"/>
  </rcc>
  <rcc rId="9" ua="false" sId="1">
    <oc r="K13" t="n">
      <f>I13</f>
    </oc>
    <nc r="K13"/>
  </rcc>
  <rcc rId="10" ua="false" sId="1">
    <oc r="J14" t="n">
      <f>J7*0.01</f>
    </oc>
    <nc r="J14"/>
  </rcc>
  <rcc rId="11" ua="false" sId="1">
    <oc r="K14" t="n">
      <f>J14</f>
    </oc>
    <nc r="K14"/>
  </rcc>
  <rcc rId="12" ua="false" sId="1">
    <oc r="I16" t="n">
      <f>SUM(I7:I14)</f>
    </oc>
    <nc r="I16"/>
  </rcc>
  <rcc rId="13" ua="false" sId="1">
    <oc r="J16" t="n">
      <f>SUM(J7:J14)</f>
    </oc>
    <nc r="J16"/>
  </rcc>
  <rcc rId="14" ua="false" sId="1">
    <oc r="K16" t="n">
      <f>SUM(K7:K15)</f>
    </oc>
    <nc r="K16"/>
  </rcc>
  <rcc rId="15" ua="false" sId="1">
    <oc r="K18" t="n">
      <f>K16*0.045</f>
    </oc>
    <nc r="K18"/>
  </rcc>
  <rcc rId="16" ua="false" sId="1">
    <oc r="K19" t="n">
      <f>K16*0.007</f>
    </oc>
    <nc r="K19"/>
  </rcc>
  <rcc rId="17" ua="false" sId="1">
    <oc r="G20" t="n">
      <v>25</v>
    </oc>
    <nc r="G20"/>
  </rcc>
  <rcc rId="18" ua="false" sId="1">
    <oc r="K20" t="n">
      <f>E20*G20</f>
    </oc>
    <nc r="K20"/>
  </rcc>
  <rcc rId="19" ua="false" sId="1">
    <oc r="G21" t="n">
      <v>15</v>
    </oc>
    <nc r="G21"/>
  </rcc>
  <rcc rId="20" ua="false" sId="1">
    <oc r="K21" t="n">
      <f>E21*G21</f>
    </oc>
    <nc r="K21"/>
  </rcc>
  <rcc rId="21" ua="false" sId="1">
    <oc r="K22" t="n">
      <f>SUM(K16:K21)</f>
    </oc>
    <nc r="K22"/>
  </rcc>
  <rcc rId="22" ua="false" sId="1">
    <oc r="F31" t="n">
      <v>2.65</v>
    </oc>
    <nc r="F31"/>
  </rcc>
  <rcc rId="23" ua="false" sId="1">
    <oc r="G31" t="n">
      <f>E31*F31</f>
    </oc>
    <nc r="G31"/>
  </rcc>
  <rcc rId="24" ua="false" sId="1">
    <oc r="F32" t="n">
      <v>2.65</v>
    </oc>
    <nc r="F32"/>
  </rcc>
  <rcc rId="25" ua="false" sId="1">
    <oc r="G32" t="n">
      <f>E32*F32</f>
    </oc>
    <nc r="G32"/>
  </rcc>
  <rcc rId="26" ua="false" sId="1">
    <oc r="F33" t="n">
      <v>0</v>
    </oc>
    <nc r="F33"/>
  </rcc>
  <rcc rId="27" ua="false" sId="1">
    <oc r="G33" t="n">
      <f>E33*F33</f>
    </oc>
    <nc r="G33"/>
  </rcc>
  <rcc rId="28" ua="false" sId="1">
    <oc r="F34" t="n">
      <v>3.3</v>
    </oc>
    <nc r="F34"/>
  </rcc>
  <rcc rId="29" ua="false" sId="1">
    <oc r="G34" t="n">
      <f>E34*F34</f>
    </oc>
    <nc r="G34"/>
  </rcc>
  <rcc rId="30" ua="false" sId="1">
    <oc r="F35" t="n">
      <v>3.3</v>
    </oc>
    <nc r="F35"/>
  </rcc>
  <rcc rId="31" ua="false" sId="1">
    <oc r="G35" t="n">
      <f>E35*F35</f>
    </oc>
    <nc r="G35"/>
  </rcc>
  <rcc rId="32" ua="false" sId="1">
    <oc r="F36" t="n">
      <v>3.3</v>
    </oc>
    <nc r="F36"/>
  </rcc>
  <rcc rId="33" ua="false" sId="1">
    <oc r="G36" t="n">
      <f>E36*F36</f>
    </oc>
    <nc r="G36"/>
  </rcc>
  <rcc rId="34" ua="false" sId="1">
    <oc r="F37" t="n">
      <v>12.3</v>
    </oc>
    <nc r="F37"/>
  </rcc>
  <rcc rId="35" ua="false" sId="1">
    <oc r="G37" t="n">
      <f>E37*F37</f>
    </oc>
    <nc r="G37"/>
  </rcc>
  <rcc rId="36" ua="false" sId="1">
    <oc r="F38" t="n">
      <v>1.8</v>
    </oc>
    <nc r="F38"/>
  </rcc>
  <rcc rId="37" ua="false" sId="1">
    <oc r="G38" t="n">
      <f>E38*F38</f>
    </oc>
    <nc r="G38"/>
  </rcc>
  <rcc rId="38" ua="false" sId="1">
    <oc r="F39" t="n">
      <v>0.88</v>
    </oc>
    <nc r="F39"/>
  </rcc>
  <rcc rId="39" ua="false" sId="1">
    <oc r="G39" t="n">
      <f>E39*F39</f>
    </oc>
    <nc r="G39"/>
  </rcc>
  <rcc rId="40" ua="false" sId="1">
    <oc r="F40" t="n">
      <v>3.3</v>
    </oc>
    <nc r="F40"/>
  </rcc>
  <rcc rId="41" ua="false" sId="1">
    <oc r="G40" t="n">
      <f>E40*F40</f>
    </oc>
    <nc r="G40"/>
  </rcc>
  <rcc rId="42" ua="false" sId="1">
    <oc r="F41" t="n">
      <v>2.4</v>
    </oc>
    <nc r="F41"/>
  </rcc>
  <rcc rId="43" ua="false" sId="1">
    <oc r="G41" t="n">
      <f>E41*F41</f>
    </oc>
    <nc r="G41"/>
  </rcc>
  <rcc rId="44" ua="false" sId="1">
    <oc r="F42" t="n">
      <v>2.65</v>
    </oc>
    <nc r="F42"/>
  </rcc>
  <rcc rId="45" ua="false" sId="1">
    <oc r="G42" t="n">
      <f>E42*F42</f>
    </oc>
    <nc r="G42"/>
  </rcc>
  <rcc rId="46" ua="false" sId="1">
    <oc r="I31" t="n">
      <v>0.82</v>
    </oc>
    <nc r="I31"/>
  </rcc>
  <rcc rId="47" ua="false" sId="1">
    <oc r="J31" t="n">
      <f>H31*I31</f>
    </oc>
    <nc r="J31"/>
  </rcc>
  <rcc rId="48" ua="false" sId="1">
    <oc r="K31" t="n">
      <f>G31+J31</f>
    </oc>
    <nc r="K31"/>
  </rcc>
  <rcc rId="49" ua="false" sId="1">
    <oc r="I32" t="n">
      <v>1.14</v>
    </oc>
    <nc r="I32"/>
  </rcc>
  <rcc rId="50" ua="false" sId="1">
    <oc r="J32" t="n">
      <f>H32*I32</f>
    </oc>
    <nc r="J32"/>
  </rcc>
  <rcc rId="51" ua="false" sId="1">
    <oc r="K32" t="n">
      <f>G32+J32</f>
    </oc>
    <nc r="K32"/>
  </rcc>
  <rcc rId="52" ua="false" sId="1">
    <oc r="I33" t="n">
      <v>3.4</v>
    </oc>
    <nc r="I33"/>
  </rcc>
  <rcc rId="53" ua="false" sId="1">
    <oc r="J33" t="n">
      <f>H33*I33</f>
    </oc>
    <nc r="J33"/>
  </rcc>
  <rcc rId="54" ua="false" sId="1">
    <oc r="K33" t="n">
      <f>G33+J33</f>
    </oc>
    <nc r="K33"/>
  </rcc>
  <rcc rId="55" ua="false" sId="1">
    <oc r="I34" t="n">
      <v>1.52</v>
    </oc>
    <nc r="I34"/>
  </rcc>
  <rcc rId="56" ua="false" sId="1">
    <oc r="J34" t="n">
      <f>H34*I34</f>
    </oc>
    <nc r="J34"/>
  </rcc>
  <rcc rId="57" ua="false" sId="1">
    <oc r="K34" t="n">
      <f>G34+J34</f>
    </oc>
    <nc r="K34"/>
  </rcc>
  <rcc rId="58" ua="false" sId="1">
    <oc r="I35" t="n">
      <v>2.54</v>
    </oc>
    <nc r="I35"/>
  </rcc>
  <rcc rId="59" ua="false" sId="1">
    <oc r="J35" t="n">
      <f>H35*I35</f>
    </oc>
    <nc r="J35"/>
  </rcc>
  <rcc rId="60" ua="false" sId="1">
    <oc r="K35" t="n">
      <f>G35+J35</f>
    </oc>
    <nc r="K35"/>
  </rcc>
  <rcc rId="61" ua="false" sId="1">
    <oc r="I36" t="n">
      <v>1.2</v>
    </oc>
    <nc r="I36"/>
  </rcc>
  <rcc rId="62" ua="false" sId="1">
    <oc r="J36" t="n">
      <f>H36*I36</f>
    </oc>
    <nc r="J36"/>
  </rcc>
  <rcc rId="63" ua="false" sId="1">
    <oc r="K36" t="n">
      <f>G36+J36</f>
    </oc>
    <nc r="K36"/>
  </rcc>
  <rcc rId="64" ua="false" sId="1">
    <oc r="I37" t="n">
      <v>13.5</v>
    </oc>
    <nc r="I37"/>
  </rcc>
  <rcc rId="65" ua="false" sId="1">
    <oc r="J37" t="n">
      <f>H37*I37</f>
    </oc>
    <nc r="J37"/>
  </rcc>
  <rcc rId="66" ua="false" sId="1">
    <oc r="K37" t="n">
      <f>G37+J37</f>
    </oc>
    <nc r="K37"/>
  </rcc>
  <rcc rId="67" ua="false" sId="1">
    <oc r="I38" t="n">
      <v>0.45</v>
    </oc>
    <nc r="I38"/>
  </rcc>
  <rcc rId="68" ua="false" sId="1">
    <oc r="J38" t="n">
      <f>H38*I38</f>
    </oc>
    <nc r="J38"/>
  </rcc>
  <rcc rId="69" ua="false" sId="1">
    <oc r="K38" t="n">
      <f>G38+J38</f>
    </oc>
    <nc r="K38"/>
  </rcc>
  <rcc rId="70" ua="false" sId="1">
    <oc r="I39" t="n">
      <v>1.26</v>
    </oc>
    <nc r="I39"/>
  </rcc>
  <rcc rId="71" ua="false" sId="1">
    <oc r="J39" t="n">
      <f>H39*I39</f>
    </oc>
    <nc r="J39"/>
  </rcc>
  <rcc rId="72" ua="false" sId="1">
    <oc r="K39" t="n">
      <f>G39+J39</f>
    </oc>
    <nc r="K39"/>
  </rcc>
  <rcc rId="73" ua="false" sId="1">
    <oc r="I40" t="n">
      <v>0.76</v>
    </oc>
    <nc r="I40"/>
  </rcc>
  <rcc rId="74" ua="false" sId="1">
    <oc r="J40" t="n">
      <f>H40*I40</f>
    </oc>
    <nc r="J40"/>
  </rcc>
  <rcc rId="75" ua="false" sId="1">
    <oc r="K40" t="n">
      <f>G40+J40</f>
    </oc>
    <nc r="K40"/>
  </rcc>
  <rcc rId="76" ua="false" sId="1">
    <oc r="I41" t="n">
      <v>0.45</v>
    </oc>
    <nc r="I41"/>
  </rcc>
  <rcc rId="77" ua="false" sId="1">
    <oc r="J41" t="n">
      <f>H41*I41</f>
    </oc>
    <nc r="J41"/>
  </rcc>
  <rcc rId="78" ua="false" sId="1">
    <oc r="K41" t="n">
      <f>G41+J41</f>
    </oc>
    <nc r="K41"/>
  </rcc>
  <rcc rId="79" ua="false" sId="1">
    <oc r="I42" t="n">
      <v>2.85</v>
    </oc>
    <nc r="I42"/>
  </rcc>
  <rcc rId="80" ua="false" sId="1">
    <oc r="J42" t="n">
      <f>H42*I42</f>
    </oc>
    <nc r="J42"/>
  </rcc>
  <rcc rId="81" ua="false" sId="1">
    <oc r="K42" t="n">
      <f>G42+J42</f>
    </oc>
    <nc r="K42"/>
  </rcc>
  <rcc rId="82" ua="false" sId="1">
    <oc r="K48" t="n">
      <f>SUM(K31:K47)*0.03</f>
    </oc>
    <nc r="K48"/>
  </rcc>
  <rcc rId="83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2" activeCellId="0" sqref="O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14</v>
      </c>
      <c r="F31" s="35"/>
      <c r="H31" s="2" t="n">
        <f aca="false">E31</f>
        <v>11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32</v>
      </c>
      <c r="F33" s="36"/>
      <c r="H33" s="2" t="n">
        <f aca="false">E33</f>
        <v>32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4</v>
      </c>
      <c r="F34" s="36"/>
      <c r="G34" s="2"/>
      <c r="H34" s="2" t="n">
        <f aca="false">E34</f>
        <v>4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6</v>
      </c>
      <c r="F35" s="36"/>
      <c r="G35" s="2"/>
      <c r="H35" s="2" t="n">
        <f aca="false">E35</f>
        <v>6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4</v>
      </c>
      <c r="F36" s="36"/>
      <c r="H36" s="2" t="n">
        <f aca="false">E36</f>
        <v>4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4</v>
      </c>
      <c r="F38" s="35"/>
      <c r="H38" s="2" t="n">
        <f aca="false">E38</f>
        <v>4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16</v>
      </c>
      <c r="F39" s="35"/>
      <c r="H39" s="3" t="n">
        <f aca="false">E39</f>
        <v>16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2</v>
      </c>
      <c r="F40" s="2"/>
      <c r="H40" s="2" t="n">
        <f aca="false">E40</f>
        <v>2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0</v>
      </c>
      <c r="F41" s="35"/>
      <c r="H41" s="3" t="n">
        <f aca="false">E41</f>
        <v>20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4</v>
      </c>
      <c r="F42" s="35"/>
      <c r="H42" s="3" t="n">
        <f aca="false">E42</f>
        <v>4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7:30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