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4FAED57-E007-42AE-8CB7-19B6E95DB5C5}">
  <header guid="{04FAED57-E007-42AE-8CB7-19B6E95DB5C5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