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5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Modernizácia časti SVR na okruhu OST 991 v Košiciach</t>
  </si>
  <si>
    <t xml:space="preserve">VF</t>
  </si>
  <si>
    <t xml:space="preserve">Objekt :SO 02 Potru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8 - RÚROVÉ VEDENIA</t>
  </si>
  <si>
    <t xml:space="preserve">271</t>
  </si>
  <si>
    <t xml:space="preserve">892353R01</t>
  </si>
  <si>
    <t xml:space="preserve">Preplachovanie nového potrubia čistou vodou</t>
  </si>
  <si>
    <t xml:space="preserve">m3</t>
  </si>
  <si>
    <t xml:space="preserve">E/E8/0001           </t>
  </si>
  <si>
    <t xml:space="preserve">E</t>
  </si>
  <si>
    <t xml:space="preserve">89235-3111</t>
  </si>
  <si>
    <t xml:space="preserve">45.21.41</t>
  </si>
  <si>
    <t xml:space="preserve">2702128503003       </t>
  </si>
  <si>
    <t xml:space="preserve">A</t>
  </si>
  <si>
    <t xml:space="preserve">892381R11</t>
  </si>
  <si>
    <t xml:space="preserve">Tlaková skúška potrubia vodou tlakom: prevádzkový tlak x 1,43</t>
  </si>
  <si>
    <t xml:space="preserve">kpl</t>
  </si>
  <si>
    <t xml:space="preserve">E/E8/0002           </t>
  </si>
  <si>
    <t xml:space="preserve">89238-1111</t>
  </si>
  <si>
    <t xml:space="preserve">2702128501004       </t>
  </si>
  <si>
    <t xml:space="preserve">7</t>
  </si>
  <si>
    <t xml:space="preserve">8 - RÚROVÉ VEDENIA  spolu: </t>
  </si>
  <si>
    <t xml:space="preserve">9 - OSTATNÉ KONŠTRUKCIE A PRÁCE</t>
  </si>
  <si>
    <t xml:space="preserve">013</t>
  </si>
  <si>
    <t xml:space="preserve">978071R01</t>
  </si>
  <si>
    <t xml:space="preserve">Osekanie cementového poteru s pletivom na izolácii jestvujúcich potrubí, vrátane odvosu a uloženia na skládke</t>
  </si>
  <si>
    <t xml:space="preserve">E/E9/0003           </t>
  </si>
  <si>
    <t xml:space="preserve">97807-1411</t>
  </si>
  <si>
    <t xml:space="preserve">45.11.11</t>
  </si>
  <si>
    <t xml:space="preserve">05020131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400R41</t>
  </si>
  <si>
    <t xml:space="preserve">Odstránenie tep. izolácie potrubia - sklenná (čadičová) vata, vrátane odvozu na skládku</t>
  </si>
  <si>
    <t xml:space="preserve">I/I71/I713/0004     </t>
  </si>
  <si>
    <t xml:space="preserve">I</t>
  </si>
  <si>
    <t xml:space="preserve">71340-0841</t>
  </si>
  <si>
    <t xml:space="preserve">45.32.11</t>
  </si>
  <si>
    <t xml:space="preserve">0502013200373       </t>
  </si>
  <si>
    <t xml:space="preserve">713 - Izolácie tepelné  spolu: </t>
  </si>
  <si>
    <t xml:space="preserve">733 - Rozvod potrubia</t>
  </si>
  <si>
    <t xml:space="preserve">731</t>
  </si>
  <si>
    <t xml:space="preserve">733120R31</t>
  </si>
  <si>
    <t xml:space="preserve">Demontáž rozvodov v SVR kanáloch vrátane uložení - rozrezanie, odvoz</t>
  </si>
  <si>
    <t xml:space="preserve">t</t>
  </si>
  <si>
    <t xml:space="preserve">I/I73/I733/0005     </t>
  </si>
  <si>
    <t xml:space="preserve">45.33.11</t>
  </si>
  <si>
    <t xml:space="preserve">0502034501624       </t>
  </si>
  <si>
    <t xml:space="preserve">733120R32</t>
  </si>
  <si>
    <t xml:space="preserve">Demontáž vstupných úsekov rúr v strojovniach meracích miest</t>
  </si>
  <si>
    <t xml:space="preserve">I/I73/I733/0006     </t>
  </si>
  <si>
    <t xml:space="preserve">733 - Rozvod potrubia  spolu: </t>
  </si>
  <si>
    <t xml:space="preserve">783 - Nátery</t>
  </si>
  <si>
    <t xml:space="preserve">783</t>
  </si>
  <si>
    <t xml:space="preserve">783432R50</t>
  </si>
  <si>
    <t xml:space="preserve">Nátery čiernych potrubných prvkov - podľa špecifikácie v projekte</t>
  </si>
  <si>
    <t xml:space="preserve">m2</t>
  </si>
  <si>
    <t xml:space="preserve">I/I78/I783/0007     </t>
  </si>
  <si>
    <t xml:space="preserve">78343-2320</t>
  </si>
  <si>
    <t xml:space="preserve">45.44.21</t>
  </si>
  <si>
    <t xml:space="preserve">8401040300003       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901R60</t>
  </si>
  <si>
    <t xml:space="preserve">Montáž, kábel pre prenos dát uložený v zemi pri modernizovaných rozvodoch</t>
  </si>
  <si>
    <t xml:space="preserve">m</t>
  </si>
  <si>
    <t xml:space="preserve">M/M21/0008          </t>
  </si>
  <si>
    <t xml:space="preserve">M</t>
  </si>
  <si>
    <t xml:space="preserve">74223-1001</t>
  </si>
  <si>
    <t xml:space="preserve">45.31.1*</t>
  </si>
  <si>
    <t xml:space="preserve">9109010101001       </t>
  </si>
  <si>
    <t xml:space="preserve">MAT</t>
  </si>
  <si>
    <t xml:space="preserve">920AN66613</t>
  </si>
  <si>
    <t xml:space="preserve">TCEKFE 6x2x1,0 D</t>
  </si>
  <si>
    <t xml:space="preserve">M/M21/0009          </t>
  </si>
  <si>
    <t xml:space="preserve">D</t>
  </si>
  <si>
    <t xml:space="preserve">  .  .  </t>
  </si>
  <si>
    <t xml:space="preserve">TCEKFE06P10D        </t>
  </si>
  <si>
    <t xml:space="preserve">2</t>
  </si>
  <si>
    <t xml:space="preserve">210901R61</t>
  </si>
  <si>
    <t xml:space="preserve">Ochrana rozvodu dátového kábla prepäťovou ochranou a prepojenie kábla</t>
  </si>
  <si>
    <t xml:space="preserve">súbor</t>
  </si>
  <si>
    <t xml:space="preserve">M/M21/0010          </t>
  </si>
  <si>
    <t xml:space="preserve">M21 - 155 Elektromontáže  spolu: </t>
  </si>
  <si>
    <t xml:space="preserve">270 - Montáž potrubia ( M23 okrem plynovodov )</t>
  </si>
  <si>
    <t xml:space="preserve">270</t>
  </si>
  <si>
    <t xml:space="preserve">807160R70</t>
  </si>
  <si>
    <t xml:space="preserve">Vizuálna kontrola spojov na potruiach a komponentoch</t>
  </si>
  <si>
    <t xml:space="preserve">M/M807/0011         </t>
  </si>
  <si>
    <t xml:space="preserve">80716-0351</t>
  </si>
  <si>
    <t xml:space="preserve">45.21.42</t>
  </si>
  <si>
    <t xml:space="preserve">2701128407222       </t>
  </si>
  <si>
    <t xml:space="preserve">807590R01</t>
  </si>
  <si>
    <t xml:space="preserve">Odvodnenie potrubia</t>
  </si>
  <si>
    <t xml:space="preserve">M/M807/0012         </t>
  </si>
  <si>
    <t xml:space="preserve">80759-0001</t>
  </si>
  <si>
    <t xml:space="preserve">270612              </t>
  </si>
  <si>
    <t xml:space="preserve">807590R02</t>
  </si>
  <si>
    <t xml:space="preserve">Montáž predizolovaného potrubia  rozvodov ÚK - komplet vrátane dopravy</t>
  </si>
  <si>
    <t xml:space="preserve">M/M807/0013         </t>
  </si>
  <si>
    <t xml:space="preserve">14211RM01</t>
  </si>
  <si>
    <t xml:space="preserve">Rúra priama DN200 'A' 12m oceľ poz. zvar. 219,1x4,5 - HDPE 315x4,1</t>
  </si>
  <si>
    <t xml:space="preserve">ks</t>
  </si>
  <si>
    <t xml:space="preserve">M/M807/0014         </t>
  </si>
  <si>
    <t xml:space="preserve">27.22.10</t>
  </si>
  <si>
    <t xml:space="preserve">                    </t>
  </si>
  <si>
    <t xml:space="preserve">14211RM02</t>
  </si>
  <si>
    <t xml:space="preserve">Rúra priama DN65 'A' 12m oceľ poz. zvar. 76,1x2,9 - HDPE 140x3</t>
  </si>
  <si>
    <t xml:space="preserve">M/M807/0015         </t>
  </si>
  <si>
    <t xml:space="preserve">14211RM03</t>
  </si>
  <si>
    <t xml:space="preserve">Oblúk navarovací DN200 'A' 90° oceľ poz. zvar. 219,1x4,5 - HDPE 315x4,1</t>
  </si>
  <si>
    <t xml:space="preserve">M/M807/0016         </t>
  </si>
  <si>
    <t xml:space="preserve">14211RM04</t>
  </si>
  <si>
    <t xml:space="preserve">Oblúk ohýbaný DN65 'A' 90° oceľ poz. zvar. 76,1x3,2 - HDPE 140x3</t>
  </si>
  <si>
    <t xml:space="preserve">M/M807/0017         </t>
  </si>
  <si>
    <t xml:space="preserve">14211RM05</t>
  </si>
  <si>
    <t xml:space="preserve">P odbočka DN200/65 'A' oceľ poz. zvar. 219,1x4,5/ 76,1x2,9 - HDPE 315x4,1/140x3</t>
  </si>
  <si>
    <t xml:space="preserve">M/M807/0018         </t>
  </si>
  <si>
    <t xml:space="preserve">8</t>
  </si>
  <si>
    <t xml:space="preserve">14211RM06</t>
  </si>
  <si>
    <t xml:space="preserve">T odbočka DN200/65 'A'  oceľ poz. zvar. 219,1x4,5/ 76,1x2,9 - HDPE 315x4,1/140x3</t>
  </si>
  <si>
    <t xml:space="preserve">M/M807/0019         </t>
  </si>
  <si>
    <t xml:space="preserve">14211RM07</t>
  </si>
  <si>
    <t xml:space="preserve">Oblúk vertikálny DN65 'A' 90° oceľ poz. zvar. 76,1x3,2 - HDPE 140x3</t>
  </si>
  <si>
    <t xml:space="preserve">M/M807/0020         </t>
  </si>
  <si>
    <t xml:space="preserve">14211RM08</t>
  </si>
  <si>
    <t xml:space="preserve">Spojka DN200 'A' SP120 219,1 - HDPE 315x4,1 a zmršť. presuvka 315-600</t>
  </si>
  <si>
    <t xml:space="preserve">M/M807/0021         </t>
  </si>
  <si>
    <t xml:space="preserve">14211RM09</t>
  </si>
  <si>
    <t xml:space="preserve">Spojka DN65 'A' SP120 76,1 - HDPE 140x3 a zmršť. presuvka 140-500</t>
  </si>
  <si>
    <t xml:space="preserve">M/M807/0022         </t>
  </si>
  <si>
    <t xml:space="preserve">14211RM14</t>
  </si>
  <si>
    <t xml:space="preserve">Zmršťovacie koncovky - rozvod ÚK (jednotková cena je priemerná)</t>
  </si>
  <si>
    <t xml:space="preserve">M/M807/0023         </t>
  </si>
  <si>
    <t xml:space="preserve">14211RM15</t>
  </si>
  <si>
    <t xml:space="preserve">Prechody stenou pr. 140, 315 mm (jednotková cena je priemerná)</t>
  </si>
  <si>
    <t xml:space="preserve">M/M807/0024         </t>
  </si>
  <si>
    <t xml:space="preserve">14211RM16</t>
  </si>
  <si>
    <t xml:space="preserve">Vankúš kompenzačný</t>
  </si>
  <si>
    <t xml:space="preserve">M/M807/0025         </t>
  </si>
  <si>
    <t xml:space="preserve">14211RM30</t>
  </si>
  <si>
    <t xml:space="preserve">Monitorovací systém - rozvod ÚK</t>
  </si>
  <si>
    <t xml:space="preserve">M/M807/0026         </t>
  </si>
  <si>
    <t xml:space="preserve">14211RM31</t>
  </si>
  <si>
    <t xml:space="preserve">Príslušenstvo - montážne pomôcky - rozvod ÚK</t>
  </si>
  <si>
    <t xml:space="preserve">M/M807/0027         </t>
  </si>
  <si>
    <t xml:space="preserve">270 - Montáž potrubia ( M23 okrem plynovodov )  spolu: </t>
  </si>
  <si>
    <t xml:space="preserve">PRÁCE A DODÁVKY M  spolu: </t>
  </si>
  <si>
    <t xml:space="preserve">OSTATNÉ</t>
  </si>
  <si>
    <t xml:space="preserve">800</t>
  </si>
  <si>
    <t xml:space="preserve">903123R00</t>
  </si>
  <si>
    <t xml:space="preserve">Geodetické práce po výstavbe-porealizačné zameranie a digitálne spracovanie modernizovaných rozvodov</t>
  </si>
  <si>
    <t xml:space="preserve">U/0028              </t>
  </si>
  <si>
    <t xml:space="preserve">U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72" activeCellId="0" sqref="G7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Modernizácia časti SVR na okruhu OST 991 v Košiciach - Objekt :SO 02 Potru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6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3" t="s">
        <v>83</v>
      </c>
    </row>
    <row r="17" customFormat="false" ht="10.2" hidden="false" customHeight="false" outlineLevel="0" collapsed="false">
      <c r="D17" s="47" t="s">
        <v>84</v>
      </c>
      <c r="E17" s="48" t="n">
        <f aca="false">J17</f>
        <v>0</v>
      </c>
      <c r="H17" s="48" t="n">
        <f aca="false">SUM(H12:H16)</f>
        <v>0</v>
      </c>
      <c r="I17" s="48" t="n">
        <f aca="false">SUM(I12:I16)</f>
        <v>0</v>
      </c>
      <c r="J17" s="48" t="n">
        <f aca="false">SUM(J12:J16)</f>
        <v>0</v>
      </c>
      <c r="L17" s="49" t="n">
        <f aca="false">SUM(L12:L16)</f>
        <v>0</v>
      </c>
      <c r="N17" s="50" t="n">
        <f aca="false">SUM(N12:N16)</f>
        <v>0</v>
      </c>
      <c r="W17" s="50" t="n">
        <f aca="false">SUM(W12:W16)</f>
        <v>0</v>
      </c>
    </row>
    <row r="19" customFormat="false" ht="10.2" hidden="false" customHeight="false" outlineLevel="0" collapsed="false">
      <c r="B19" s="46" t="s">
        <v>85</v>
      </c>
    </row>
    <row r="20" customFormat="false" ht="20.4" hidden="false" customHeight="false" outlineLevel="0" collapsed="false">
      <c r="A20" s="1" t="n">
        <v>3</v>
      </c>
      <c r="B20" s="2" t="s">
        <v>86</v>
      </c>
      <c r="C20" s="3" t="s">
        <v>87</v>
      </c>
      <c r="D20" s="4" t="s">
        <v>88</v>
      </c>
      <c r="E20" s="5" t="n">
        <v>2.1</v>
      </c>
      <c r="F20" s="6" t="s">
        <v>70</v>
      </c>
      <c r="H20" s="7" t="n">
        <f aca="false">ROUND(E20*G20,2)</f>
        <v>0</v>
      </c>
      <c r="J20" s="7" t="n">
        <f aca="false">ROUND(E20*G20,2)</f>
        <v>0</v>
      </c>
      <c r="M20" s="5" t="n">
        <v>2.2</v>
      </c>
      <c r="N20" s="5" t="n">
        <f aca="false">E20*M20</f>
        <v>4.62</v>
      </c>
      <c r="O20" s="6" t="n">
        <v>20</v>
      </c>
      <c r="P20" s="6" t="s">
        <v>89</v>
      </c>
      <c r="V20" s="9" t="s">
        <v>72</v>
      </c>
      <c r="X20" s="6" t="s">
        <v>90</v>
      </c>
      <c r="Y20" s="6" t="s">
        <v>87</v>
      </c>
      <c r="Z20" s="3" t="s">
        <v>91</v>
      </c>
      <c r="AA20" s="3" t="s">
        <v>92</v>
      </c>
      <c r="AB20" s="6" t="s">
        <v>76</v>
      </c>
    </row>
    <row r="21" customFormat="false" ht="10.2" hidden="false" customHeight="false" outlineLevel="0" collapsed="false">
      <c r="D21" s="47" t="s">
        <v>93</v>
      </c>
      <c r="E21" s="48" t="n">
        <f aca="false">J21</f>
        <v>0</v>
      </c>
      <c r="H21" s="48" t="n">
        <f aca="false">SUM(H18:H20)</f>
        <v>0</v>
      </c>
      <c r="I21" s="48" t="n">
        <f aca="false">SUM(I18:I20)</f>
        <v>0</v>
      </c>
      <c r="J21" s="48" t="n">
        <f aca="false">SUM(J18:J20)</f>
        <v>0</v>
      </c>
      <c r="L21" s="49" t="n">
        <f aca="false">SUM(L18:L20)</f>
        <v>0</v>
      </c>
      <c r="N21" s="50" t="n">
        <f aca="false">SUM(N18:N20)</f>
        <v>4.62</v>
      </c>
      <c r="W21" s="50" t="n">
        <f aca="false">SUM(W18:W20)</f>
        <v>0</v>
      </c>
    </row>
    <row r="23" customFormat="false" ht="10.2" hidden="false" customHeight="false" outlineLevel="0" collapsed="false">
      <c r="D23" s="47" t="s">
        <v>94</v>
      </c>
      <c r="E23" s="50" t="n">
        <f aca="false">J23</f>
        <v>0</v>
      </c>
      <c r="H23" s="48" t="n">
        <f aca="false">H17+H21</f>
        <v>0</v>
      </c>
      <c r="I23" s="48" t="n">
        <f aca="false">I17+I21</f>
        <v>0</v>
      </c>
      <c r="J23" s="48" t="n">
        <f aca="false">J17+J21</f>
        <v>0</v>
      </c>
      <c r="L23" s="49" t="n">
        <f aca="false">L17+L21</f>
        <v>0</v>
      </c>
      <c r="N23" s="50" t="n">
        <f aca="false">N17+N21</f>
        <v>4.62</v>
      </c>
      <c r="W23" s="50" t="n">
        <f aca="false">W17+W21</f>
        <v>0</v>
      </c>
    </row>
    <row r="25" customFormat="false" ht="10.2" hidden="false" customHeight="false" outlineLevel="0" collapsed="false">
      <c r="B25" s="45" t="s">
        <v>95</v>
      </c>
    </row>
    <row r="26" customFormat="false" ht="10.2" hidden="false" customHeight="false" outlineLevel="0" collapsed="false">
      <c r="B26" s="46" t="s">
        <v>96</v>
      </c>
    </row>
    <row r="27" customFormat="false" ht="20.4" hidden="false" customHeight="false" outlineLevel="0" collapsed="false">
      <c r="A27" s="1" t="n">
        <v>4</v>
      </c>
      <c r="B27" s="2" t="s">
        <v>97</v>
      </c>
      <c r="C27" s="3" t="s">
        <v>98</v>
      </c>
      <c r="D27" s="4" t="s">
        <v>99</v>
      </c>
      <c r="E27" s="5" t="n">
        <v>10.2</v>
      </c>
      <c r="F27" s="6" t="s">
        <v>70</v>
      </c>
      <c r="H27" s="7" t="n">
        <f aca="false">ROUND(E27*G27,2)</f>
        <v>0</v>
      </c>
      <c r="J27" s="7" t="n">
        <f aca="false">ROUND(E27*G27,2)</f>
        <v>0</v>
      </c>
      <c r="M27" s="5" t="n">
        <v>0.02</v>
      </c>
      <c r="N27" s="5" t="n">
        <f aca="false">E27*M27</f>
        <v>0.204</v>
      </c>
      <c r="O27" s="6" t="n">
        <v>20</v>
      </c>
      <c r="P27" s="6" t="s">
        <v>100</v>
      </c>
      <c r="V27" s="9" t="s">
        <v>101</v>
      </c>
      <c r="X27" s="6" t="s">
        <v>102</v>
      </c>
      <c r="Y27" s="6" t="s">
        <v>98</v>
      </c>
      <c r="Z27" s="3" t="s">
        <v>103</v>
      </c>
      <c r="AA27" s="3" t="s">
        <v>104</v>
      </c>
      <c r="AB27" s="6" t="s">
        <v>76</v>
      </c>
    </row>
    <row r="28" customFormat="false" ht="10.2" hidden="false" customHeight="false" outlineLevel="0" collapsed="false">
      <c r="D28" s="47" t="s">
        <v>105</v>
      </c>
      <c r="E28" s="48" t="n">
        <f aca="false">J28</f>
        <v>0</v>
      </c>
      <c r="H28" s="48" t="n">
        <f aca="false">SUM(H24:H27)</f>
        <v>0</v>
      </c>
      <c r="I28" s="48" t="n">
        <f aca="false">SUM(I24:I27)</f>
        <v>0</v>
      </c>
      <c r="J28" s="48" t="n">
        <f aca="false">SUM(J24:J27)</f>
        <v>0</v>
      </c>
      <c r="L28" s="49" t="n">
        <f aca="false">SUM(L24:L27)</f>
        <v>0</v>
      </c>
      <c r="N28" s="50" t="n">
        <f aca="false">SUM(N24:N27)</f>
        <v>0.204</v>
      </c>
      <c r="W28" s="50" t="n">
        <f aca="false">SUM(W24:W27)</f>
        <v>0</v>
      </c>
    </row>
    <row r="30" customFormat="false" ht="10.2" hidden="false" customHeight="false" outlineLevel="0" collapsed="false">
      <c r="B30" s="46" t="s">
        <v>106</v>
      </c>
    </row>
    <row r="31" customFormat="false" ht="10.2" hidden="false" customHeight="false" outlineLevel="0" collapsed="false">
      <c r="A31" s="1" t="n">
        <v>5</v>
      </c>
      <c r="B31" s="2" t="s">
        <v>107</v>
      </c>
      <c r="C31" s="3" t="s">
        <v>108</v>
      </c>
      <c r="D31" s="4" t="s">
        <v>109</v>
      </c>
      <c r="E31" s="5" t="n">
        <v>5.9</v>
      </c>
      <c r="F31" s="6" t="s">
        <v>110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O31" s="6" t="n">
        <v>20</v>
      </c>
      <c r="P31" s="6" t="s">
        <v>111</v>
      </c>
      <c r="V31" s="9" t="s">
        <v>101</v>
      </c>
      <c r="X31" s="6" t="s">
        <v>108</v>
      </c>
      <c r="Y31" s="6" t="s">
        <v>108</v>
      </c>
      <c r="Z31" s="3" t="s">
        <v>112</v>
      </c>
      <c r="AA31" s="3" t="s">
        <v>113</v>
      </c>
      <c r="AB31" s="6" t="s">
        <v>76</v>
      </c>
    </row>
    <row r="32" customFormat="false" ht="10.2" hidden="false" customHeight="false" outlineLevel="0" collapsed="false">
      <c r="A32" s="1" t="n">
        <v>6</v>
      </c>
      <c r="B32" s="2" t="s">
        <v>107</v>
      </c>
      <c r="C32" s="3" t="s">
        <v>114</v>
      </c>
      <c r="D32" s="4" t="s">
        <v>115</v>
      </c>
      <c r="E32" s="5" t="n">
        <v>0.12</v>
      </c>
      <c r="F32" s="6" t="s">
        <v>110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O32" s="6" t="n">
        <v>20</v>
      </c>
      <c r="P32" s="6" t="s">
        <v>116</v>
      </c>
      <c r="V32" s="9" t="s">
        <v>101</v>
      </c>
      <c r="X32" s="6" t="s">
        <v>114</v>
      </c>
      <c r="Y32" s="6" t="s">
        <v>114</v>
      </c>
      <c r="Z32" s="3" t="s">
        <v>112</v>
      </c>
      <c r="AA32" s="3" t="s">
        <v>113</v>
      </c>
      <c r="AB32" s="6" t="s">
        <v>76</v>
      </c>
    </row>
    <row r="33" customFormat="false" ht="10.2" hidden="false" customHeight="false" outlineLevel="0" collapsed="false">
      <c r="D33" s="47" t="s">
        <v>117</v>
      </c>
      <c r="E33" s="48" t="n">
        <f aca="false">J33</f>
        <v>0</v>
      </c>
      <c r="H33" s="48" t="n">
        <f aca="false">SUM(H29:H32)</f>
        <v>0</v>
      </c>
      <c r="I33" s="48" t="n">
        <f aca="false">SUM(I29:I32)</f>
        <v>0</v>
      </c>
      <c r="J33" s="48" t="n">
        <f aca="false">SUM(J29:J32)</f>
        <v>0</v>
      </c>
      <c r="L33" s="49" t="n">
        <f aca="false">SUM(L29:L32)</f>
        <v>0</v>
      </c>
      <c r="N33" s="50" t="n">
        <f aca="false">SUM(N29:N32)</f>
        <v>0</v>
      </c>
      <c r="W33" s="50" t="n">
        <f aca="false">SUM(W29:W32)</f>
        <v>0</v>
      </c>
    </row>
    <row r="35" customFormat="false" ht="10.2" hidden="false" customHeight="false" outlineLevel="0" collapsed="false">
      <c r="B35" s="46" t="s">
        <v>118</v>
      </c>
    </row>
    <row r="36" customFormat="false" ht="10.2" hidden="false" customHeight="false" outlineLevel="0" collapsed="false">
      <c r="A36" s="1" t="n">
        <v>7</v>
      </c>
      <c r="B36" s="2" t="s">
        <v>119</v>
      </c>
      <c r="C36" s="3" t="s">
        <v>120</v>
      </c>
      <c r="D36" s="4" t="s">
        <v>121</v>
      </c>
      <c r="E36" s="5" t="n">
        <v>6</v>
      </c>
      <c r="F36" s="6" t="s">
        <v>122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23</v>
      </c>
      <c r="V36" s="9" t="s">
        <v>101</v>
      </c>
      <c r="X36" s="6" t="s">
        <v>124</v>
      </c>
      <c r="Y36" s="6" t="s">
        <v>120</v>
      </c>
      <c r="Z36" s="3" t="s">
        <v>125</v>
      </c>
      <c r="AA36" s="3" t="s">
        <v>126</v>
      </c>
      <c r="AB36" s="6" t="s">
        <v>76</v>
      </c>
    </row>
    <row r="37" customFormat="false" ht="10.2" hidden="false" customHeight="false" outlineLevel="0" collapsed="false">
      <c r="D37" s="47" t="s">
        <v>127</v>
      </c>
      <c r="E37" s="48" t="n">
        <f aca="false">J37</f>
        <v>0</v>
      </c>
      <c r="H37" s="48" t="n">
        <f aca="false">SUM(H34:H36)</f>
        <v>0</v>
      </c>
      <c r="I37" s="48" t="n">
        <f aca="false">SUM(I34:I36)</f>
        <v>0</v>
      </c>
      <c r="J37" s="48" t="n">
        <f aca="false">SUM(J34:J36)</f>
        <v>0</v>
      </c>
      <c r="L37" s="49" t="n">
        <f aca="false">SUM(L34:L36)</f>
        <v>0</v>
      </c>
      <c r="N37" s="50" t="n">
        <f aca="false">SUM(N34:N36)</f>
        <v>0</v>
      </c>
      <c r="W37" s="50" t="n">
        <f aca="false">SUM(W34:W36)</f>
        <v>0</v>
      </c>
    </row>
    <row r="39" customFormat="false" ht="10.2" hidden="false" customHeight="false" outlineLevel="0" collapsed="false">
      <c r="D39" s="47" t="s">
        <v>128</v>
      </c>
      <c r="E39" s="50" t="n">
        <f aca="false">J39</f>
        <v>0</v>
      </c>
      <c r="H39" s="48" t="n">
        <f aca="false">H28+H33+H37</f>
        <v>0</v>
      </c>
      <c r="I39" s="48" t="n">
        <f aca="false">I28+I33+I37</f>
        <v>0</v>
      </c>
      <c r="J39" s="48" t="n">
        <f aca="false">J28+J33+J37</f>
        <v>0</v>
      </c>
      <c r="L39" s="49" t="n">
        <f aca="false">L28+L33+L37</f>
        <v>0</v>
      </c>
      <c r="N39" s="50" t="n">
        <f aca="false">N28+N33+N37</f>
        <v>0.204</v>
      </c>
      <c r="W39" s="50" t="n">
        <f aca="false">W28+W33+W37</f>
        <v>0</v>
      </c>
    </row>
    <row r="41" customFormat="false" ht="10.2" hidden="false" customHeight="false" outlineLevel="0" collapsed="false">
      <c r="B41" s="45" t="s">
        <v>129</v>
      </c>
    </row>
    <row r="42" customFormat="false" ht="10.2" hidden="false" customHeight="false" outlineLevel="0" collapsed="false">
      <c r="B42" s="46" t="s">
        <v>130</v>
      </c>
    </row>
    <row r="43" customFormat="false" ht="20.4" hidden="false" customHeight="false" outlineLevel="0" collapsed="false">
      <c r="A43" s="1" t="n">
        <v>8</v>
      </c>
      <c r="B43" s="2" t="s">
        <v>131</v>
      </c>
      <c r="C43" s="3" t="s">
        <v>132</v>
      </c>
      <c r="D43" s="4" t="s">
        <v>133</v>
      </c>
      <c r="E43" s="5" t="n">
        <v>116</v>
      </c>
      <c r="F43" s="6" t="s">
        <v>134</v>
      </c>
      <c r="H43" s="7" t="n">
        <f aca="false">ROUND(E43*G43,2)</f>
        <v>0</v>
      </c>
      <c r="J43" s="7" t="n">
        <f aca="false">ROUND(E43*G43,2)</f>
        <v>0</v>
      </c>
      <c r="O43" s="6" t="n">
        <v>20</v>
      </c>
      <c r="P43" s="6" t="s">
        <v>135</v>
      </c>
      <c r="V43" s="9" t="s">
        <v>136</v>
      </c>
      <c r="X43" s="6" t="s">
        <v>137</v>
      </c>
      <c r="Y43" s="6" t="s">
        <v>132</v>
      </c>
      <c r="Z43" s="3" t="s">
        <v>138</v>
      </c>
      <c r="AA43" s="3" t="s">
        <v>139</v>
      </c>
      <c r="AB43" s="6" t="s">
        <v>76</v>
      </c>
    </row>
    <row r="44" customFormat="false" ht="10.2" hidden="false" customHeight="false" outlineLevel="0" collapsed="false">
      <c r="A44" s="1" t="n">
        <v>9</v>
      </c>
      <c r="B44" s="2" t="s">
        <v>140</v>
      </c>
      <c r="C44" s="3" t="s">
        <v>141</v>
      </c>
      <c r="D44" s="4" t="s">
        <v>142</v>
      </c>
      <c r="E44" s="5" t="n">
        <v>116</v>
      </c>
      <c r="F44" s="6" t="s">
        <v>134</v>
      </c>
      <c r="I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143</v>
      </c>
      <c r="V44" s="9" t="s">
        <v>144</v>
      </c>
      <c r="X44" s="6" t="s">
        <v>141</v>
      </c>
      <c r="Y44" s="6" t="s">
        <v>141</v>
      </c>
      <c r="Z44" s="3" t="s">
        <v>145</v>
      </c>
      <c r="AA44" s="3" t="s">
        <v>146</v>
      </c>
      <c r="AB44" s="3" t="s">
        <v>147</v>
      </c>
    </row>
    <row r="45" customFormat="false" ht="20.4" hidden="false" customHeight="false" outlineLevel="0" collapsed="false">
      <c r="A45" s="1" t="n">
        <v>10</v>
      </c>
      <c r="B45" s="2" t="s">
        <v>131</v>
      </c>
      <c r="C45" s="3" t="s">
        <v>148</v>
      </c>
      <c r="D45" s="4" t="s">
        <v>149</v>
      </c>
      <c r="E45" s="5" t="n">
        <v>1</v>
      </c>
      <c r="F45" s="6" t="s">
        <v>150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151</v>
      </c>
      <c r="V45" s="9" t="s">
        <v>136</v>
      </c>
      <c r="X45" s="6" t="s">
        <v>148</v>
      </c>
      <c r="Y45" s="6" t="s">
        <v>148</v>
      </c>
      <c r="Z45" s="3" t="s">
        <v>138</v>
      </c>
      <c r="AA45" s="3" t="s">
        <v>139</v>
      </c>
      <c r="AB45" s="6" t="s">
        <v>76</v>
      </c>
    </row>
    <row r="46" customFormat="false" ht="10.2" hidden="false" customHeight="false" outlineLevel="0" collapsed="false">
      <c r="D46" s="47" t="s">
        <v>152</v>
      </c>
      <c r="E46" s="48" t="n">
        <f aca="false">J46</f>
        <v>0</v>
      </c>
      <c r="H46" s="48" t="n">
        <f aca="false">SUM(H40:H45)</f>
        <v>0</v>
      </c>
      <c r="I46" s="48" t="n">
        <f aca="false">SUM(I40:I45)</f>
        <v>0</v>
      </c>
      <c r="J46" s="48" t="n">
        <f aca="false">SUM(J40:J45)</f>
        <v>0</v>
      </c>
      <c r="L46" s="49" t="n">
        <f aca="false">SUM(L40:L45)</f>
        <v>0</v>
      </c>
      <c r="N46" s="50" t="n">
        <f aca="false">SUM(N40:N45)</f>
        <v>0</v>
      </c>
      <c r="W46" s="50" t="n">
        <f aca="false">SUM(W40:W45)</f>
        <v>0</v>
      </c>
    </row>
    <row r="48" customFormat="false" ht="10.2" hidden="false" customHeight="false" outlineLevel="0" collapsed="false">
      <c r="B48" s="46" t="s">
        <v>153</v>
      </c>
    </row>
    <row r="49" customFormat="false" ht="10.2" hidden="false" customHeight="false" outlineLevel="0" collapsed="false">
      <c r="A49" s="1" t="n">
        <v>11</v>
      </c>
      <c r="B49" s="2" t="s">
        <v>154</v>
      </c>
      <c r="C49" s="3" t="s">
        <v>155</v>
      </c>
      <c r="D49" s="4" t="s">
        <v>156</v>
      </c>
      <c r="E49" s="5" t="n">
        <v>1</v>
      </c>
      <c r="F49" s="6" t="s">
        <v>79</v>
      </c>
      <c r="H49" s="7" t="n">
        <f aca="false">ROUND(E49*G49,2)</f>
        <v>0</v>
      </c>
      <c r="J49" s="7" t="n">
        <f aca="false">ROUND(E49*G49,2)</f>
        <v>0</v>
      </c>
      <c r="O49" s="6" t="n">
        <v>20</v>
      </c>
      <c r="P49" s="6" t="s">
        <v>157</v>
      </c>
      <c r="V49" s="9" t="s">
        <v>136</v>
      </c>
      <c r="X49" s="6" t="s">
        <v>158</v>
      </c>
      <c r="Y49" s="6" t="s">
        <v>155</v>
      </c>
      <c r="Z49" s="3" t="s">
        <v>159</v>
      </c>
      <c r="AA49" s="3" t="s">
        <v>160</v>
      </c>
      <c r="AB49" s="3" t="s">
        <v>83</v>
      </c>
    </row>
    <row r="50" customFormat="false" ht="10.2" hidden="false" customHeight="false" outlineLevel="0" collapsed="false">
      <c r="A50" s="1" t="n">
        <v>12</v>
      </c>
      <c r="B50" s="2" t="s">
        <v>154</v>
      </c>
      <c r="C50" s="3" t="s">
        <v>161</v>
      </c>
      <c r="D50" s="4" t="s">
        <v>162</v>
      </c>
      <c r="E50" s="5" t="n">
        <v>5.5</v>
      </c>
      <c r="F50" s="6" t="s">
        <v>70</v>
      </c>
      <c r="H50" s="7" t="n">
        <f aca="false">ROUND(E50*G50,2)</f>
        <v>0</v>
      </c>
      <c r="J50" s="7" t="n">
        <f aca="false">ROUND(E50*G50,2)</f>
        <v>0</v>
      </c>
      <c r="O50" s="6" t="n">
        <v>20</v>
      </c>
      <c r="P50" s="6" t="s">
        <v>163</v>
      </c>
      <c r="V50" s="9" t="s">
        <v>136</v>
      </c>
      <c r="X50" s="6" t="s">
        <v>164</v>
      </c>
      <c r="Y50" s="6" t="s">
        <v>161</v>
      </c>
      <c r="Z50" s="3" t="s">
        <v>159</v>
      </c>
      <c r="AA50" s="3" t="s">
        <v>165</v>
      </c>
      <c r="AB50" s="6" t="s">
        <v>76</v>
      </c>
    </row>
    <row r="51" customFormat="false" ht="10.2" hidden="false" customHeight="false" outlineLevel="0" collapsed="false">
      <c r="A51" s="1" t="n">
        <v>13</v>
      </c>
      <c r="B51" s="2" t="s">
        <v>154</v>
      </c>
      <c r="C51" s="3" t="s">
        <v>166</v>
      </c>
      <c r="D51" s="4" t="s">
        <v>167</v>
      </c>
      <c r="E51" s="5" t="n">
        <v>1</v>
      </c>
      <c r="F51" s="6" t="s">
        <v>79</v>
      </c>
      <c r="H51" s="7" t="n">
        <f aca="false">ROUND(E51*G51,2)</f>
        <v>0</v>
      </c>
      <c r="J51" s="7" t="n">
        <f aca="false">ROUND(E51*G51,2)</f>
        <v>0</v>
      </c>
      <c r="O51" s="6" t="n">
        <v>20</v>
      </c>
      <c r="P51" s="6" t="s">
        <v>168</v>
      </c>
      <c r="V51" s="9" t="s">
        <v>136</v>
      </c>
      <c r="X51" s="6" t="s">
        <v>164</v>
      </c>
      <c r="Y51" s="6" t="s">
        <v>166</v>
      </c>
      <c r="Z51" s="3" t="s">
        <v>159</v>
      </c>
      <c r="AA51" s="3" t="s">
        <v>165</v>
      </c>
      <c r="AB51" s="3" t="s">
        <v>83</v>
      </c>
    </row>
    <row r="52" customFormat="false" ht="10.2" hidden="false" customHeight="false" outlineLevel="0" collapsed="false">
      <c r="A52" s="1" t="n">
        <v>14</v>
      </c>
      <c r="B52" s="2" t="s">
        <v>140</v>
      </c>
      <c r="C52" s="3" t="s">
        <v>169</v>
      </c>
      <c r="D52" s="4" t="s">
        <v>170</v>
      </c>
      <c r="E52" s="5" t="n">
        <v>12</v>
      </c>
      <c r="F52" s="6" t="s">
        <v>171</v>
      </c>
      <c r="I52" s="7" t="n">
        <f aca="false">ROUND(E52*G52,2)</f>
        <v>0</v>
      </c>
      <c r="J52" s="7" t="n">
        <f aca="false">ROUND(E52*G52,2)</f>
        <v>0</v>
      </c>
      <c r="O52" s="6" t="n">
        <v>20</v>
      </c>
      <c r="P52" s="6" t="s">
        <v>172</v>
      </c>
      <c r="V52" s="9" t="s">
        <v>144</v>
      </c>
      <c r="X52" s="6" t="s">
        <v>169</v>
      </c>
      <c r="Y52" s="6" t="s">
        <v>169</v>
      </c>
      <c r="Z52" s="3" t="s">
        <v>173</v>
      </c>
      <c r="AA52" s="3" t="s">
        <v>174</v>
      </c>
      <c r="AB52" s="3" t="s">
        <v>147</v>
      </c>
    </row>
    <row r="53" customFormat="false" ht="10.2" hidden="false" customHeight="false" outlineLevel="0" collapsed="false">
      <c r="A53" s="1" t="n">
        <v>15</v>
      </c>
      <c r="B53" s="2" t="s">
        <v>140</v>
      </c>
      <c r="C53" s="3" t="s">
        <v>175</v>
      </c>
      <c r="D53" s="4" t="s">
        <v>176</v>
      </c>
      <c r="E53" s="5" t="n">
        <v>5</v>
      </c>
      <c r="F53" s="6" t="s">
        <v>171</v>
      </c>
      <c r="I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177</v>
      </c>
      <c r="V53" s="9" t="s">
        <v>144</v>
      </c>
      <c r="X53" s="6" t="s">
        <v>175</v>
      </c>
      <c r="Y53" s="6" t="s">
        <v>175</v>
      </c>
      <c r="Z53" s="3" t="s">
        <v>173</v>
      </c>
      <c r="AA53" s="3" t="s">
        <v>174</v>
      </c>
      <c r="AB53" s="3" t="s">
        <v>147</v>
      </c>
    </row>
    <row r="54" customFormat="false" ht="20.4" hidden="false" customHeight="false" outlineLevel="0" collapsed="false">
      <c r="A54" s="1" t="n">
        <v>16</v>
      </c>
      <c r="B54" s="2" t="s">
        <v>140</v>
      </c>
      <c r="C54" s="3" t="s">
        <v>178</v>
      </c>
      <c r="D54" s="4" t="s">
        <v>179</v>
      </c>
      <c r="E54" s="5" t="n">
        <v>2</v>
      </c>
      <c r="F54" s="6" t="s">
        <v>171</v>
      </c>
      <c r="I54" s="7" t="n">
        <f aca="false">ROUND(E54*G54,2)</f>
        <v>0</v>
      </c>
      <c r="J54" s="7" t="n">
        <f aca="false">ROUND(E54*G54,2)</f>
        <v>0</v>
      </c>
      <c r="O54" s="6" t="n">
        <v>20</v>
      </c>
      <c r="P54" s="6" t="s">
        <v>180</v>
      </c>
      <c r="V54" s="9" t="s">
        <v>144</v>
      </c>
      <c r="X54" s="6" t="s">
        <v>178</v>
      </c>
      <c r="Y54" s="6" t="s">
        <v>178</v>
      </c>
      <c r="Z54" s="3" t="s">
        <v>173</v>
      </c>
      <c r="AA54" s="3" t="s">
        <v>174</v>
      </c>
      <c r="AB54" s="3" t="s">
        <v>147</v>
      </c>
    </row>
    <row r="55" customFormat="false" ht="10.2" hidden="false" customHeight="false" outlineLevel="0" collapsed="false">
      <c r="A55" s="1" t="n">
        <v>17</v>
      </c>
      <c r="B55" s="2" t="s">
        <v>140</v>
      </c>
      <c r="C55" s="3" t="s">
        <v>181</v>
      </c>
      <c r="D55" s="4" t="s">
        <v>182</v>
      </c>
      <c r="E55" s="5" t="n">
        <v>6</v>
      </c>
      <c r="F55" s="6" t="s">
        <v>171</v>
      </c>
      <c r="I55" s="7" t="n">
        <f aca="false">ROUND(E55*G55,2)</f>
        <v>0</v>
      </c>
      <c r="J55" s="7" t="n">
        <f aca="false">ROUND(E55*G55,2)</f>
        <v>0</v>
      </c>
      <c r="O55" s="6" t="n">
        <v>20</v>
      </c>
      <c r="P55" s="6" t="s">
        <v>183</v>
      </c>
      <c r="V55" s="9" t="s">
        <v>144</v>
      </c>
      <c r="X55" s="6" t="s">
        <v>181</v>
      </c>
      <c r="Y55" s="6" t="s">
        <v>181</v>
      </c>
      <c r="Z55" s="3" t="s">
        <v>173</v>
      </c>
      <c r="AA55" s="3" t="s">
        <v>174</v>
      </c>
      <c r="AB55" s="3" t="s">
        <v>147</v>
      </c>
    </row>
    <row r="56" customFormat="false" ht="20.4" hidden="false" customHeight="false" outlineLevel="0" collapsed="false">
      <c r="A56" s="1" t="n">
        <v>18</v>
      </c>
      <c r="B56" s="2" t="s">
        <v>140</v>
      </c>
      <c r="C56" s="3" t="s">
        <v>184</v>
      </c>
      <c r="D56" s="4" t="s">
        <v>185</v>
      </c>
      <c r="E56" s="5" t="n">
        <v>2</v>
      </c>
      <c r="F56" s="6" t="s">
        <v>171</v>
      </c>
      <c r="I56" s="7" t="n">
        <f aca="false">ROUND(E56*G56,2)</f>
        <v>0</v>
      </c>
      <c r="J56" s="7" t="n">
        <f aca="false">ROUND(E56*G56,2)</f>
        <v>0</v>
      </c>
      <c r="O56" s="6" t="n">
        <v>20</v>
      </c>
      <c r="P56" s="6" t="s">
        <v>186</v>
      </c>
      <c r="V56" s="9" t="s">
        <v>144</v>
      </c>
      <c r="X56" s="6" t="s">
        <v>184</v>
      </c>
      <c r="Y56" s="6" t="s">
        <v>184</v>
      </c>
      <c r="Z56" s="3" t="s">
        <v>173</v>
      </c>
      <c r="AA56" s="3" t="s">
        <v>174</v>
      </c>
      <c r="AB56" s="3" t="s">
        <v>187</v>
      </c>
    </row>
    <row r="57" customFormat="false" ht="20.4" hidden="false" customHeight="false" outlineLevel="0" collapsed="false">
      <c r="A57" s="1" t="n">
        <v>19</v>
      </c>
      <c r="B57" s="2" t="s">
        <v>140</v>
      </c>
      <c r="C57" s="3" t="s">
        <v>188</v>
      </c>
      <c r="D57" s="4" t="s">
        <v>189</v>
      </c>
      <c r="E57" s="5" t="n">
        <v>4</v>
      </c>
      <c r="F57" s="6" t="s">
        <v>171</v>
      </c>
      <c r="I57" s="7" t="n">
        <f aca="false">ROUND(E57*G57,2)</f>
        <v>0</v>
      </c>
      <c r="J57" s="7" t="n">
        <f aca="false">ROUND(E57*G57,2)</f>
        <v>0</v>
      </c>
      <c r="O57" s="6" t="n">
        <v>20</v>
      </c>
      <c r="P57" s="6" t="s">
        <v>190</v>
      </c>
      <c r="V57" s="9" t="s">
        <v>144</v>
      </c>
      <c r="X57" s="6" t="s">
        <v>188</v>
      </c>
      <c r="Y57" s="6" t="s">
        <v>188</v>
      </c>
      <c r="Z57" s="3" t="s">
        <v>173</v>
      </c>
      <c r="AA57" s="3" t="s">
        <v>174</v>
      </c>
      <c r="AB57" s="3" t="s">
        <v>147</v>
      </c>
    </row>
    <row r="58" customFormat="false" ht="10.2" hidden="false" customHeight="false" outlineLevel="0" collapsed="false">
      <c r="A58" s="1" t="n">
        <v>20</v>
      </c>
      <c r="B58" s="2" t="s">
        <v>140</v>
      </c>
      <c r="C58" s="3" t="s">
        <v>191</v>
      </c>
      <c r="D58" s="4" t="s">
        <v>192</v>
      </c>
      <c r="E58" s="5" t="n">
        <v>6</v>
      </c>
      <c r="F58" s="6" t="s">
        <v>171</v>
      </c>
      <c r="I58" s="7" t="n">
        <f aca="false">ROUND(E58*G58,2)</f>
        <v>0</v>
      </c>
      <c r="J58" s="7" t="n">
        <f aca="false">ROUND(E58*G58,2)</f>
        <v>0</v>
      </c>
      <c r="O58" s="6" t="n">
        <v>20</v>
      </c>
      <c r="P58" s="6" t="s">
        <v>193</v>
      </c>
      <c r="V58" s="9" t="s">
        <v>144</v>
      </c>
      <c r="X58" s="6" t="s">
        <v>191</v>
      </c>
      <c r="Y58" s="6" t="s">
        <v>191</v>
      </c>
      <c r="Z58" s="3" t="s">
        <v>173</v>
      </c>
      <c r="AA58" s="3" t="s">
        <v>174</v>
      </c>
      <c r="AB58" s="3" t="s">
        <v>147</v>
      </c>
    </row>
    <row r="59" customFormat="false" ht="20.4" hidden="false" customHeight="false" outlineLevel="0" collapsed="false">
      <c r="A59" s="1" t="n">
        <v>21</v>
      </c>
      <c r="B59" s="2" t="s">
        <v>140</v>
      </c>
      <c r="C59" s="3" t="s">
        <v>194</v>
      </c>
      <c r="D59" s="4" t="s">
        <v>195</v>
      </c>
      <c r="E59" s="5" t="n">
        <v>22</v>
      </c>
      <c r="F59" s="6" t="s">
        <v>171</v>
      </c>
      <c r="I59" s="7" t="n">
        <f aca="false">ROUND(E59*G59,2)</f>
        <v>0</v>
      </c>
      <c r="J59" s="7" t="n">
        <f aca="false">ROUND(E59*G59,2)</f>
        <v>0</v>
      </c>
      <c r="O59" s="6" t="n">
        <v>20</v>
      </c>
      <c r="P59" s="6" t="s">
        <v>196</v>
      </c>
      <c r="V59" s="9" t="s">
        <v>144</v>
      </c>
      <c r="X59" s="6" t="s">
        <v>194</v>
      </c>
      <c r="Y59" s="6" t="s">
        <v>194</v>
      </c>
      <c r="Z59" s="3" t="s">
        <v>173</v>
      </c>
      <c r="AA59" s="3" t="s">
        <v>174</v>
      </c>
      <c r="AB59" s="3" t="s">
        <v>147</v>
      </c>
    </row>
    <row r="60" customFormat="false" ht="10.2" hidden="false" customHeight="false" outlineLevel="0" collapsed="false">
      <c r="A60" s="1" t="n">
        <v>22</v>
      </c>
      <c r="B60" s="2" t="s">
        <v>140</v>
      </c>
      <c r="C60" s="3" t="s">
        <v>197</v>
      </c>
      <c r="D60" s="4" t="s">
        <v>198</v>
      </c>
      <c r="E60" s="5" t="n">
        <v>24</v>
      </c>
      <c r="F60" s="6" t="s">
        <v>171</v>
      </c>
      <c r="I60" s="7" t="n">
        <f aca="false">ROUND(E60*G60,2)</f>
        <v>0</v>
      </c>
      <c r="J60" s="7" t="n">
        <f aca="false">ROUND(E60*G60,2)</f>
        <v>0</v>
      </c>
      <c r="O60" s="6" t="n">
        <v>20</v>
      </c>
      <c r="P60" s="6" t="s">
        <v>199</v>
      </c>
      <c r="V60" s="9" t="s">
        <v>144</v>
      </c>
      <c r="X60" s="6" t="s">
        <v>197</v>
      </c>
      <c r="Y60" s="6" t="s">
        <v>197</v>
      </c>
      <c r="Z60" s="3" t="s">
        <v>173</v>
      </c>
      <c r="AA60" s="3" t="s">
        <v>174</v>
      </c>
      <c r="AB60" s="3" t="s">
        <v>147</v>
      </c>
    </row>
    <row r="61" customFormat="false" ht="10.2" hidden="false" customHeight="false" outlineLevel="0" collapsed="false">
      <c r="A61" s="1" t="n">
        <v>23</v>
      </c>
      <c r="B61" s="2" t="s">
        <v>140</v>
      </c>
      <c r="C61" s="3" t="s">
        <v>200</v>
      </c>
      <c r="D61" s="4" t="s">
        <v>201</v>
      </c>
      <c r="E61" s="5" t="n">
        <v>10</v>
      </c>
      <c r="F61" s="6" t="s">
        <v>171</v>
      </c>
      <c r="I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202</v>
      </c>
      <c r="V61" s="9" t="s">
        <v>144</v>
      </c>
      <c r="X61" s="6" t="s">
        <v>200</v>
      </c>
      <c r="Y61" s="6" t="s">
        <v>200</v>
      </c>
      <c r="Z61" s="3" t="s">
        <v>173</v>
      </c>
      <c r="AA61" s="3" t="s">
        <v>174</v>
      </c>
      <c r="AB61" s="3" t="s">
        <v>147</v>
      </c>
    </row>
    <row r="62" customFormat="false" ht="10.2" hidden="false" customHeight="false" outlineLevel="0" collapsed="false">
      <c r="A62" s="1" t="n">
        <v>24</v>
      </c>
      <c r="B62" s="2" t="s">
        <v>140</v>
      </c>
      <c r="C62" s="3" t="s">
        <v>203</v>
      </c>
      <c r="D62" s="4" t="s">
        <v>204</v>
      </c>
      <c r="E62" s="5" t="n">
        <v>10</v>
      </c>
      <c r="F62" s="6" t="s">
        <v>171</v>
      </c>
      <c r="I62" s="7" t="n">
        <f aca="false">ROUND(E62*G62,2)</f>
        <v>0</v>
      </c>
      <c r="J62" s="7" t="n">
        <f aca="false">ROUND(E62*G62,2)</f>
        <v>0</v>
      </c>
      <c r="O62" s="6" t="n">
        <v>20</v>
      </c>
      <c r="P62" s="6" t="s">
        <v>205</v>
      </c>
      <c r="V62" s="9" t="s">
        <v>144</v>
      </c>
      <c r="X62" s="6" t="s">
        <v>203</v>
      </c>
      <c r="Y62" s="6" t="s">
        <v>203</v>
      </c>
      <c r="Z62" s="3" t="s">
        <v>173</v>
      </c>
      <c r="AA62" s="3" t="s">
        <v>174</v>
      </c>
      <c r="AB62" s="3" t="s">
        <v>147</v>
      </c>
    </row>
    <row r="63" customFormat="false" ht="10.2" hidden="false" customHeight="false" outlineLevel="0" collapsed="false">
      <c r="A63" s="1" t="n">
        <v>25</v>
      </c>
      <c r="B63" s="2" t="s">
        <v>140</v>
      </c>
      <c r="C63" s="3" t="s">
        <v>206</v>
      </c>
      <c r="D63" s="4" t="s">
        <v>207</v>
      </c>
      <c r="E63" s="5" t="n">
        <v>56</v>
      </c>
      <c r="F63" s="6" t="s">
        <v>171</v>
      </c>
      <c r="I63" s="7" t="n">
        <f aca="false">ROUND(E63*G63,2)</f>
        <v>0</v>
      </c>
      <c r="J63" s="7" t="n">
        <f aca="false">ROUND(E63*G63,2)</f>
        <v>0</v>
      </c>
      <c r="O63" s="6" t="n">
        <v>20</v>
      </c>
      <c r="P63" s="6" t="s">
        <v>208</v>
      </c>
      <c r="V63" s="9" t="s">
        <v>144</v>
      </c>
      <c r="X63" s="6" t="s">
        <v>206</v>
      </c>
      <c r="Y63" s="6" t="s">
        <v>206</v>
      </c>
      <c r="Z63" s="3" t="s">
        <v>173</v>
      </c>
      <c r="AA63" s="3" t="s">
        <v>174</v>
      </c>
      <c r="AB63" s="3" t="s">
        <v>147</v>
      </c>
    </row>
    <row r="64" customFormat="false" ht="10.2" hidden="false" customHeight="false" outlineLevel="0" collapsed="false">
      <c r="A64" s="1" t="n">
        <v>26</v>
      </c>
      <c r="B64" s="2" t="s">
        <v>140</v>
      </c>
      <c r="C64" s="3" t="s">
        <v>209</v>
      </c>
      <c r="D64" s="4" t="s">
        <v>210</v>
      </c>
      <c r="E64" s="5" t="n">
        <v>1</v>
      </c>
      <c r="F64" s="6" t="s">
        <v>150</v>
      </c>
      <c r="I64" s="7" t="n">
        <f aca="false">ROUND(E64*G64,2)</f>
        <v>0</v>
      </c>
      <c r="J64" s="7" t="n">
        <f aca="false">ROUND(E64*G64,2)</f>
        <v>0</v>
      </c>
      <c r="O64" s="6" t="n">
        <v>20</v>
      </c>
      <c r="P64" s="6" t="s">
        <v>211</v>
      </c>
      <c r="V64" s="9" t="s">
        <v>144</v>
      </c>
      <c r="X64" s="6" t="s">
        <v>209</v>
      </c>
      <c r="Y64" s="6" t="s">
        <v>209</v>
      </c>
      <c r="Z64" s="3" t="s">
        <v>173</v>
      </c>
      <c r="AA64" s="3" t="s">
        <v>174</v>
      </c>
      <c r="AB64" s="3" t="s">
        <v>147</v>
      </c>
    </row>
    <row r="65" customFormat="false" ht="10.2" hidden="false" customHeight="false" outlineLevel="0" collapsed="false">
      <c r="A65" s="1" t="n">
        <v>27</v>
      </c>
      <c r="B65" s="2" t="s">
        <v>140</v>
      </c>
      <c r="C65" s="3" t="s">
        <v>212</v>
      </c>
      <c r="D65" s="4" t="s">
        <v>213</v>
      </c>
      <c r="E65" s="5" t="n">
        <v>1</v>
      </c>
      <c r="F65" s="6" t="s">
        <v>150</v>
      </c>
      <c r="I65" s="7" t="n">
        <f aca="false">ROUND(E65*G65,2)</f>
        <v>0</v>
      </c>
      <c r="J65" s="7" t="n">
        <f aca="false">ROUND(E65*G65,2)</f>
        <v>0</v>
      </c>
      <c r="O65" s="6" t="n">
        <v>20</v>
      </c>
      <c r="P65" s="6" t="s">
        <v>214</v>
      </c>
      <c r="V65" s="9" t="s">
        <v>144</v>
      </c>
      <c r="X65" s="6" t="s">
        <v>212</v>
      </c>
      <c r="Y65" s="6" t="s">
        <v>212</v>
      </c>
      <c r="Z65" s="3" t="s">
        <v>173</v>
      </c>
      <c r="AA65" s="3" t="s">
        <v>174</v>
      </c>
      <c r="AB65" s="3" t="s">
        <v>147</v>
      </c>
    </row>
    <row r="66" customFormat="false" ht="10.2" hidden="false" customHeight="false" outlineLevel="0" collapsed="false">
      <c r="D66" s="47" t="s">
        <v>215</v>
      </c>
      <c r="E66" s="48" t="n">
        <f aca="false">J66</f>
        <v>0</v>
      </c>
      <c r="H66" s="48" t="n">
        <f aca="false">SUM(H47:H65)</f>
        <v>0</v>
      </c>
      <c r="I66" s="48" t="n">
        <f aca="false">SUM(I47:I65)</f>
        <v>0</v>
      </c>
      <c r="J66" s="48" t="n">
        <f aca="false">SUM(J47:J65)</f>
        <v>0</v>
      </c>
      <c r="L66" s="49" t="n">
        <f aca="false">SUM(L47:L65)</f>
        <v>0</v>
      </c>
      <c r="N66" s="50" t="n">
        <f aca="false">SUM(N47:N65)</f>
        <v>0</v>
      </c>
      <c r="W66" s="50" t="n">
        <f aca="false">SUM(W47:W65)</f>
        <v>0</v>
      </c>
    </row>
    <row r="68" customFormat="false" ht="10.2" hidden="false" customHeight="false" outlineLevel="0" collapsed="false">
      <c r="D68" s="47" t="s">
        <v>216</v>
      </c>
      <c r="E68" s="50" t="n">
        <f aca="false">J68</f>
        <v>0</v>
      </c>
      <c r="H68" s="48" t="n">
        <f aca="false">H46+H66</f>
        <v>0</v>
      </c>
      <c r="I68" s="48" t="n">
        <f aca="false">I46+I66</f>
        <v>0</v>
      </c>
      <c r="J68" s="48" t="n">
        <f aca="false">J46+J66</f>
        <v>0</v>
      </c>
      <c r="L68" s="49" t="n">
        <f aca="false">L46+L66</f>
        <v>0</v>
      </c>
      <c r="N68" s="50" t="n">
        <f aca="false">N46+N66</f>
        <v>0</v>
      </c>
      <c r="W68" s="50" t="n">
        <f aca="false">W46+W66</f>
        <v>0</v>
      </c>
    </row>
    <row r="70" customFormat="false" ht="10.2" hidden="false" customHeight="false" outlineLevel="0" collapsed="false">
      <c r="B70" s="45" t="s">
        <v>217</v>
      </c>
    </row>
    <row r="71" customFormat="false" ht="10.2" hidden="false" customHeight="false" outlineLevel="0" collapsed="false">
      <c r="B71" s="46" t="s">
        <v>217</v>
      </c>
    </row>
    <row r="72" customFormat="false" ht="20.4" hidden="false" customHeight="false" outlineLevel="0" collapsed="false">
      <c r="A72" s="1" t="n">
        <v>28</v>
      </c>
      <c r="B72" s="2" t="s">
        <v>218</v>
      </c>
      <c r="C72" s="3" t="s">
        <v>219</v>
      </c>
      <c r="D72" s="4" t="s">
        <v>220</v>
      </c>
      <c r="E72" s="5" t="n">
        <v>1</v>
      </c>
      <c r="F72" s="6" t="s">
        <v>79</v>
      </c>
      <c r="H72" s="7" t="n">
        <f aca="false">ROUND(E72*G72,2)</f>
        <v>0</v>
      </c>
      <c r="J72" s="7" t="n">
        <f aca="false">ROUND(E72*G72,2)</f>
        <v>0</v>
      </c>
      <c r="O72" s="6" t="n">
        <v>20</v>
      </c>
      <c r="P72" s="6" t="s">
        <v>221</v>
      </c>
      <c r="V72" s="9" t="s">
        <v>222</v>
      </c>
      <c r="X72" s="6" t="s">
        <v>219</v>
      </c>
      <c r="Y72" s="6" t="s">
        <v>219</v>
      </c>
      <c r="Z72" s="3" t="s">
        <v>145</v>
      </c>
      <c r="AA72" s="3" t="s">
        <v>174</v>
      </c>
      <c r="AB72" s="3" t="s">
        <v>83</v>
      </c>
    </row>
    <row r="73" customFormat="false" ht="10.2" hidden="false" customHeight="false" outlineLevel="0" collapsed="false">
      <c r="D73" s="47" t="s">
        <v>223</v>
      </c>
      <c r="E73" s="48" t="n">
        <f aca="false">J73</f>
        <v>0</v>
      </c>
      <c r="H73" s="48" t="n">
        <f aca="false">SUM(H69:H72)</f>
        <v>0</v>
      </c>
      <c r="I73" s="48" t="n">
        <f aca="false">SUM(I69:I72)</f>
        <v>0</v>
      </c>
      <c r="J73" s="48" t="n">
        <f aca="false">SUM(J69:J72)</f>
        <v>0</v>
      </c>
      <c r="L73" s="49" t="n">
        <f aca="false">SUM(L69:L72)</f>
        <v>0</v>
      </c>
      <c r="N73" s="50" t="n">
        <f aca="false">SUM(N69:N72)</f>
        <v>0</v>
      </c>
      <c r="W73" s="50" t="n">
        <f aca="false">SUM(W69:W72)</f>
        <v>0</v>
      </c>
    </row>
    <row r="75" customFormat="false" ht="10.2" hidden="false" customHeight="false" outlineLevel="0" collapsed="false">
      <c r="D75" s="47" t="s">
        <v>223</v>
      </c>
      <c r="E75" s="48" t="n">
        <f aca="false">J75</f>
        <v>0</v>
      </c>
      <c r="H75" s="48" t="n">
        <f aca="false">H73</f>
        <v>0</v>
      </c>
      <c r="I75" s="48" t="n">
        <f aca="false">I73</f>
        <v>0</v>
      </c>
      <c r="J75" s="48" t="n">
        <f aca="false">J73</f>
        <v>0</v>
      </c>
      <c r="L75" s="49" t="n">
        <f aca="false">L73</f>
        <v>0</v>
      </c>
      <c r="N75" s="50" t="n">
        <f aca="false">N73</f>
        <v>0</v>
      </c>
      <c r="W75" s="50" t="n">
        <f aca="false">W73</f>
        <v>0</v>
      </c>
    </row>
    <row r="77" customFormat="false" ht="10.2" hidden="false" customHeight="false" outlineLevel="0" collapsed="false">
      <c r="D77" s="51" t="s">
        <v>224</v>
      </c>
      <c r="E77" s="48" t="n">
        <f aca="false">J77</f>
        <v>0</v>
      </c>
      <c r="H77" s="48" t="n">
        <f aca="false">H23+H39+H68+H75</f>
        <v>0</v>
      </c>
      <c r="I77" s="48" t="n">
        <f aca="false">I23+I39+I68+I75</f>
        <v>0</v>
      </c>
      <c r="J77" s="48" t="n">
        <f aca="false">J23+J39+J68+J75</f>
        <v>0</v>
      </c>
      <c r="L77" s="49" t="n">
        <f aca="false">L23+L39+L68+L75</f>
        <v>0</v>
      </c>
      <c r="N77" s="50" t="n">
        <f aca="false">N23+N39+N68+N75</f>
        <v>4.824</v>
      </c>
      <c r="W77" s="50" t="n">
        <f aca="false">W23+W39+W68+W75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01T17:47:14Z</cp:lastPrinted>
  <dcterms:modified xsi:type="dcterms:W3CDTF">2016-05-29T18:54:37Z</dcterms:modified>
  <cp:revision>0</cp:revision>
  <dc:subject/>
  <dc:title/>
</cp:coreProperties>
</file>