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úra" sheetId="1" state="visible" r:id="rId2"/>
    <sheet name="Hárok1" sheetId="2" state="visible" r:id="rId3"/>
  </sheets>
  <definedNames>
    <definedName function="false" hidden="false" localSheetId="0" name="_xlnm.Print_Area" vbProcedure="false">Faktúra!$A$1:$AA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6">
  <si>
    <t xml:space="preserve">Predávajúci / odosielateľ /</t>
  </si>
  <si>
    <t xml:space="preserve">Kalkulácia číslo:</t>
  </si>
  <si>
    <t xml:space="preserve">20230111-a</t>
  </si>
  <si>
    <t xml:space="preserve">Firma: </t>
  </si>
  <si>
    <t xml:space="preserve">Glass LPS s.r.o.</t>
  </si>
  <si>
    <t xml:space="preserve">Objednávka číslo:</t>
  </si>
  <si>
    <t xml:space="preserve">Príjemca:</t>
  </si>
  <si>
    <t xml:space="preserve">KAŠTIEĽ ŽIAR NAD HRONOM</t>
  </si>
  <si>
    <t xml:space="preserve">Ulica:</t>
  </si>
  <si>
    <t xml:space="preserve">Slovenského národného povstania 16</t>
  </si>
  <si>
    <t xml:space="preserve">Mesto:</t>
  </si>
  <si>
    <t xml:space="preserve">Žiar nad Hronom</t>
  </si>
  <si>
    <t xml:space="preserve">PSČ:</t>
  </si>
  <si>
    <t xml:space="preserve">065 01</t>
  </si>
  <si>
    <t xml:space="preserve">Štát:</t>
  </si>
  <si>
    <t xml:space="preserve">Fakturujeme Vám:</t>
  </si>
  <si>
    <t xml:space="preserve">číslo</t>
  </si>
  <si>
    <t xml:space="preserve">Popis</t>
  </si>
  <si>
    <t xml:space="preserve">Cena</t>
  </si>
  <si>
    <t xml:space="preserve">Spolu</t>
  </si>
  <si>
    <t xml:space="preserve">$</t>
  </si>
  <si>
    <t xml:space="preserve">P</t>
  </si>
  <si>
    <t xml:space="preserve">miest-</t>
  </si>
  <si>
    <t xml:space="preserve">Aktuálny typ</t>
  </si>
  <si>
    <t xml:space="preserve">Navrhovaná náhrada</t>
  </si>
  <si>
    <t xml:space="preserve">Návrh svetelného zdroja</t>
  </si>
  <si>
    <t xml:space="preserve">Rozmery</t>
  </si>
  <si>
    <t xml:space="preserve">Váha</t>
  </si>
  <si>
    <t xml:space="preserve">Počet</t>
  </si>
  <si>
    <t xml:space="preserve">bez DPH</t>
  </si>
  <si>
    <t xml:space="preserve">Zľava</t>
  </si>
  <si>
    <t xml:space="preserve">č</t>
  </si>
  <si>
    <t xml:space="preserve">nosti</t>
  </si>
  <si>
    <t xml:space="preserve">svetelného zdroja</t>
  </si>
  <si>
    <t xml:space="preserve">LUSTER  + LED = viď.obrázok</t>
  </si>
  <si>
    <t xml:space="preserve">cm</t>
  </si>
  <si>
    <t xml:space="preserve"> kg</t>
  </si>
  <si>
    <t xml:space="preserve">MJ</t>
  </si>
  <si>
    <t xml:space="preserve">EUR/ 1 MJ</t>
  </si>
  <si>
    <t xml:space="preserve">%</t>
  </si>
  <si>
    <t xml:space="preserve">EUR</t>
  </si>
  <si>
    <t xml:space="preserve">Luster 12x žiarovka E14/60W/230V</t>
  </si>
  <si>
    <t xml:space="preserve">Výmena 12x žiaroviek 
E14/5,5W/230V
806lm</t>
  </si>
  <si>
    <t xml:space="preserve">12xE14 4W LED žiarovka</t>
  </si>
  <si>
    <t xml:space="preserve">set</t>
  </si>
  <si>
    <t xml:space="preserve">Luster 2x žiarovka E14/60W/230V</t>
  </si>
  <si>
    <t xml:space="preserve">Výmena 2x žiaroviek 
E14/5,5W/230V
806lm</t>
  </si>
  <si>
    <t xml:space="preserve">2xE14 4W LED žiarovka</t>
  </si>
  <si>
    <t xml:space="preserve">Luster 8x žiarovka E14/60W/230V</t>
  </si>
  <si>
    <t xml:space="preserve">Výmena 8x žiaroviek 
E14/5,5W/230V
806lm</t>
  </si>
  <si>
    <t xml:space="preserve">8xE14 4W LED žiarovka</t>
  </si>
  <si>
    <t xml:space="preserve">2A</t>
  </si>
  <si>
    <t xml:space="preserve">Luster 9x žiarovka E14/60W/230V</t>
  </si>
  <si>
    <t xml:space="preserve">Výmena 9x žiaroviek 
E14/5,5W/230V
806lm</t>
  </si>
  <si>
    <t xml:space="preserve">9xE14 4W LED žiarovka</t>
  </si>
  <si>
    <t xml:space="preserve">2B</t>
  </si>
  <si>
    <t xml:space="preserve">Luster 6x žiarovka E14/60W/230V</t>
  </si>
  <si>
    <t xml:space="preserve">Výmena 6x žiaroviek 
E14/5,5W/230V
806lm</t>
  </si>
  <si>
    <t xml:space="preserve">6xE14 4W LED žiarovka</t>
  </si>
  <si>
    <t xml:space="preserve">Lištový systém TRACKLIGHT 25W</t>
  </si>
  <si>
    <t xml:space="preserve">Bez zmeny
Lištový systém TRACKLIGHT 25W</t>
  </si>
  <si>
    <t xml:space="preserve">neponúkame alternatívu</t>
  </si>
  <si>
    <t xml:space="preserve">ks</t>
  </si>
  <si>
    <t xml:space="preserve">Svietidlo 100W žiarovka E27</t>
  </si>
  <si>
    <t xml:space="preserve">SURFACE CIRCULAR 400</t>
  </si>
  <si>
    <t xml:space="preserve">napr. LEDVANCE  SF  CIRC  400  V  24W  840  IP44 </t>
  </si>
  <si>
    <t xml:space="preserve">Luster 15x žiarovka E14/60W/230V</t>
  </si>
  <si>
    <t xml:space="preserve">Výmena 15x žiaroviek 
E14/5,5W/230V
806lm</t>
  </si>
  <si>
    <t xml:space="preserve">15xE14 4W LED žiarovka</t>
  </si>
  <si>
    <t xml:space="preserve">L16 141/06/1</t>
  </si>
  <si>
    <r>
      <rPr>
        <sz val="9"/>
        <rFont val="Arial"/>
        <family val="2"/>
        <charset val="238"/>
      </rPr>
      <t xml:space="preserve">Ø</t>
    </r>
    <r>
      <rPr>
        <i val="true"/>
        <sz val="9"/>
        <rFont val="Arial"/>
        <family val="2"/>
        <charset val="238"/>
      </rPr>
      <t xml:space="preserve">64x55</t>
    </r>
  </si>
  <si>
    <t xml:space="preserve">N26 141/01/1</t>
  </si>
  <si>
    <t xml:space="preserve">12x35x25</t>
  </si>
  <si>
    <t xml:space="preserve">Bez svietidlá iba vývod 230V</t>
  </si>
  <si>
    <t xml:space="preserve">Luster 48x žiarovka
E14/5,5W/230V
806lm</t>
  </si>
  <si>
    <t xml:space="preserve">L14 008/48/1; F 3 floor</t>
  </si>
  <si>
    <t xml:space="preserve">Ø200x130</t>
  </si>
  <si>
    <t xml:space="preserve">Luster 6x žiarovka
E14/5,5W/230V
806lm</t>
  </si>
  <si>
    <t xml:space="preserve">L14 002/06/1; F cut, GOLD</t>
  </si>
  <si>
    <t xml:space="preserve">Ø58x45</t>
  </si>
  <si>
    <t xml:space="preserve">12B</t>
  </si>
  <si>
    <t xml:space="preserve">12A</t>
  </si>
  <si>
    <t xml:space="preserve">Doplnenie Luster 6x žiarovka
E14/5,5W/230V
806lm</t>
  </si>
  <si>
    <t xml:space="preserve">Neónové svietidlo T8 4xTESLA ZG 120cm/40W</t>
  </si>
  <si>
    <t xml:space="preserve">Luster 8x žiarovka
E14/5,5W/230V
806lm</t>
  </si>
  <si>
    <t xml:space="preserve">L14 002/08/1 </t>
  </si>
  <si>
    <t xml:space="preserve">14A</t>
  </si>
  <si>
    <t xml:space="preserve">Neónové trubice T8 4xTESLA ZG 120cm/40W</t>
  </si>
  <si>
    <t xml:space="preserve">Luster 1x žiarovka E14/60W/230V</t>
  </si>
  <si>
    <t xml:space="preserve">Výmena 1x žiaroviek 
E14/5,5W/230V
806lm</t>
  </si>
  <si>
    <t xml:space="preserve">1xE14 4W LED žiarovka</t>
  </si>
  <si>
    <t xml:space="preserve">Luster 12x žiarovka
E14/5,5W/230V
806lm</t>
  </si>
  <si>
    <t xml:space="preserve">L14 003/12/1</t>
  </si>
  <si>
    <t xml:space="preserve">Ø90x65</t>
  </si>
  <si>
    <t xml:space="preserve">Neónové trubice T8 2xTESLA ZG 120cm/40W</t>
  </si>
  <si>
    <t xml:space="preserve">L14 002/06/1</t>
  </si>
  <si>
    <t xml:space="preserve">L14 002/08/1; F cut, GOLD</t>
  </si>
  <si>
    <t xml:space="preserve">Luster 5x žiarovka E14/60W/230V</t>
  </si>
  <si>
    <t xml:space="preserve">Výmena 5x žiaroviek 
E14/5,5W/230V
806lm</t>
  </si>
  <si>
    <t xml:space="preserve">5xE14 4W LED žiarovka</t>
  </si>
  <si>
    <t xml:space="preserve">22A</t>
  </si>
  <si>
    <t xml:space="preserve">22B</t>
  </si>
  <si>
    <t xml:space="preserve">Luster 5x žiarovka
E14/5,5W/230V
806lm</t>
  </si>
  <si>
    <t xml:space="preserve">L14 001/05/1</t>
  </si>
  <si>
    <t xml:space="preserve">Ø48x41</t>
  </si>
  <si>
    <t xml:space="preserve">L14 114/08/1; F tube</t>
  </si>
  <si>
    <t xml:space="preserve">Ø56x49</t>
  </si>
  <si>
    <t xml:space="preserve">35A</t>
  </si>
  <si>
    <t xml:space="preserve">35B</t>
  </si>
  <si>
    <t xml:space="preserve">Luster 6x žiaroviek 
E14/5,5W/230V
806lm</t>
  </si>
  <si>
    <t xml:space="preserve">40A</t>
  </si>
  <si>
    <t xml:space="preserve">44A</t>
  </si>
  <si>
    <t xml:space="preserve">Luster 10x žiarovka
E14/5,5W/230V
806lm</t>
  </si>
  <si>
    <t xml:space="preserve">L14 003/10/1</t>
  </si>
  <si>
    <t xml:space="preserve">Ø80x55</t>
  </si>
  <si>
    <t xml:space="preserve">53A</t>
  </si>
  <si>
    <t xml:space="preserve">53B</t>
  </si>
  <si>
    <t xml:space="preserve">L14 003/12/1; F cut, GOLD</t>
  </si>
  <si>
    <t xml:space="preserve">56A</t>
  </si>
  <si>
    <t xml:space="preserve">57A</t>
  </si>
  <si>
    <t xml:space="preserve">57B</t>
  </si>
  <si>
    <t xml:space="preserve">57C</t>
  </si>
  <si>
    <t xml:space="preserve">58A</t>
  </si>
  <si>
    <t xml:space="preserve">Ponuka svetelného zdroja</t>
  </si>
  <si>
    <t xml:space="preserve">Glass LPS</t>
  </si>
  <si>
    <t xml:space="preserve">59A</t>
  </si>
  <si>
    <t xml:space="preserve">60=11</t>
  </si>
  <si>
    <t xml:space="preserve">Svietidlo 100W žiarovka E27 </t>
  </si>
  <si>
    <t xml:space="preserve">64B</t>
  </si>
  <si>
    <t xml:space="preserve">Luster 3x žiarovka
E14/5,5W/230V
806lm</t>
  </si>
  <si>
    <t xml:space="preserve">L14 029/03/1</t>
  </si>
  <si>
    <t xml:space="preserve">Ø48x28</t>
  </si>
  <si>
    <t xml:space="preserve">65A</t>
  </si>
  <si>
    <t xml:space="preserve">Luster 1x žiarovka
E14/5,5W/230V
806lm</t>
  </si>
  <si>
    <t xml:space="preserve">67A</t>
  </si>
  <si>
    <t xml:space="preserve">67B</t>
  </si>
  <si>
    <t xml:space="preserve">69A</t>
  </si>
  <si>
    <t xml:space="preserve">Luster 2x žiaroviek 
E14/5,5W/230V
806lm</t>
  </si>
  <si>
    <t xml:space="preserve">L14 029/02/1</t>
  </si>
  <si>
    <t xml:space="preserve">69B</t>
  </si>
  <si>
    <t xml:space="preserve">69C</t>
  </si>
  <si>
    <t xml:space="preserve">69D</t>
  </si>
  <si>
    <t xml:space="preserve">Luster 24x žiarovka
E14/5,5W/230V
806lm</t>
  </si>
  <si>
    <t xml:space="preserve">L14 303/25/1; GOLD</t>
  </si>
  <si>
    <t xml:space="preserve">Ø93x115</t>
  </si>
  <si>
    <t xml:space="preserve">74A</t>
  </si>
  <si>
    <t xml:space="preserve">74B</t>
  </si>
  <si>
    <t xml:space="preserve">90B</t>
  </si>
  <si>
    <t xml:space="preserve">90C</t>
  </si>
  <si>
    <t xml:space="preserve">90D</t>
  </si>
  <si>
    <t xml:space="preserve">Na drevenom krove</t>
  </si>
  <si>
    <t xml:space="preserve">ŽIAROVKY</t>
  </si>
  <si>
    <t xml:space="preserve">LED žiarovky E14 - 4W</t>
  </si>
  <si>
    <t xml:space="preserve">LED žiarovky E14 - 4W - rezerva</t>
  </si>
  <si>
    <t xml:space="preserve">LED žiarovky</t>
  </si>
  <si>
    <t xml:space="preserve">svietidl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d/m/yy;@"/>
    <numFmt numFmtId="168" formatCode="dd/mm/yyyy"/>
    <numFmt numFmtId="169" formatCode="#,##0"/>
    <numFmt numFmtId="170" formatCode="0%"/>
    <numFmt numFmtId="171" formatCode="0.00%"/>
    <numFmt numFmtId="172" formatCode="General"/>
    <numFmt numFmtId="173" formatCode="0.0"/>
    <numFmt numFmtId="174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Calibri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pageBreakPreview" topLeftCell="A61" colorId="64" zoomScale="150" zoomScaleNormal="100" zoomScalePageLayoutView="150" workbookViewId="0">
      <selection pane="topLeft" activeCell="AB60" activeCellId="0" sqref="A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7"/>
    <col collapsed="false" customWidth="true" hidden="false" outlineLevel="0" max="3" min="3" style="2" width="5.41"/>
    <col collapsed="false" customWidth="true" hidden="false" outlineLevel="0" max="4" min="4" style="2" width="25.28"/>
    <col collapsed="false" customWidth="true" hidden="false" outlineLevel="0" max="5" min="5" style="2" width="23.14"/>
    <col collapsed="false" customWidth="true" hidden="false" outlineLevel="0" max="6" min="6" style="2" width="24.99"/>
    <col collapsed="false" customWidth="true" hidden="false" outlineLevel="0" max="7" min="7" style="2" width="8.99"/>
    <col collapsed="false" customWidth="true" hidden="false" outlineLevel="0" max="8" min="8" style="3" width="5.41"/>
    <col collapsed="false" customWidth="true" hidden="false" outlineLevel="0" max="9" min="9" style="2" width="4.85"/>
    <col collapsed="false" customWidth="true" hidden="false" outlineLevel="0" max="10" min="10" style="2" width="4.7"/>
    <col collapsed="false" customWidth="true" hidden="false" outlineLevel="0" max="11" min="11" style="2" width="8.7"/>
    <col collapsed="false" customWidth="true" hidden="false" outlineLevel="0" max="12" min="12" style="2" width="5.56"/>
    <col collapsed="false" customWidth="true" hidden="false" outlineLevel="0" max="13" min="13" style="2" width="11.42"/>
    <col collapsed="false" customWidth="true" hidden="false" outlineLevel="0" max="14" min="14" style="2" width="12.14"/>
    <col collapsed="false" customWidth="true" hidden="true" outlineLevel="0" max="15" min="15" style="2" width="5.41"/>
    <col collapsed="false" customWidth="true" hidden="true" outlineLevel="0" max="16" min="16" style="4" width="2.99"/>
    <col collapsed="false" customWidth="true" hidden="true" outlineLevel="0" max="17" min="17" style="2" width="5.41"/>
    <col collapsed="false" customWidth="true" hidden="true" outlineLevel="0" max="19" min="18" style="2" width="9.56"/>
    <col collapsed="false" customWidth="true" hidden="true" outlineLevel="0" max="20" min="20" style="2" width="3.99"/>
    <col collapsed="false" customWidth="true" hidden="true" outlineLevel="0" max="21" min="21" style="2" width="2.99"/>
    <col collapsed="false" customWidth="true" hidden="true" outlineLevel="0" max="22" min="22" style="2" width="3.99"/>
    <col collapsed="false" customWidth="false" hidden="true" outlineLevel="0" max="23" min="23" style="2" width="9.14"/>
    <col collapsed="false" customWidth="true" hidden="true" outlineLevel="0" max="24" min="24" style="2" width="9.41"/>
    <col collapsed="false" customWidth="false" hidden="true" outlineLevel="0" max="27" min="25" style="2" width="9.14"/>
    <col collapsed="false" customWidth="true" hidden="false" outlineLevel="0" max="28" min="28" style="2" width="18.7"/>
    <col collapsed="false" customWidth="false" hidden="false" outlineLevel="0" max="257" min="29" style="2" width="9.14"/>
  </cols>
  <sheetData>
    <row r="1" customFormat="false" ht="5.25" hidden="false" customHeight="true" outlineLevel="0" collapsed="false"/>
    <row r="2" customFormat="false" ht="20.25" hidden="false" customHeight="false" outlineLevel="0" collapsed="false">
      <c r="A2" s="5"/>
      <c r="B2" s="6" t="s">
        <v>0</v>
      </c>
      <c r="C2" s="7"/>
      <c r="D2" s="7"/>
      <c r="E2" s="8"/>
      <c r="I2" s="4"/>
      <c r="K2" s="9" t="s">
        <v>1</v>
      </c>
      <c r="L2" s="10" t="s">
        <v>2</v>
      </c>
      <c r="M2" s="4"/>
    </row>
    <row r="3" customFormat="false" ht="5.25" hidden="false" customHeight="true" outlineLevel="0" collapsed="false">
      <c r="A3" s="5"/>
      <c r="B3" s="11"/>
      <c r="C3" s="4"/>
      <c r="D3" s="4"/>
      <c r="E3" s="12"/>
      <c r="I3" s="13"/>
      <c r="J3" s="14"/>
      <c r="K3" s="4"/>
      <c r="L3" s="13"/>
      <c r="M3" s="15"/>
      <c r="N3" s="4"/>
      <c r="O3" s="4"/>
      <c r="R3" s="4"/>
      <c r="S3" s="4"/>
      <c r="T3" s="4"/>
    </row>
    <row r="4" s="21" customFormat="true" ht="14.25" hidden="false" customHeight="true" outlineLevel="0" collapsed="false">
      <c r="A4" s="16"/>
      <c r="B4" s="17" t="s">
        <v>3</v>
      </c>
      <c r="C4" s="18"/>
      <c r="D4" s="19" t="s">
        <v>4</v>
      </c>
      <c r="E4" s="20"/>
      <c r="H4" s="3"/>
      <c r="K4" s="22" t="s">
        <v>5</v>
      </c>
      <c r="O4" s="18"/>
      <c r="P4" s="18"/>
    </row>
    <row r="5" customFormat="false" ht="12" hidden="false" customHeight="true" outlineLevel="0" collapsed="false">
      <c r="A5" s="5"/>
      <c r="B5" s="11"/>
      <c r="C5" s="4"/>
      <c r="D5" s="23"/>
      <c r="E5" s="12"/>
      <c r="I5" s="24"/>
      <c r="N5" s="25"/>
      <c r="O5" s="4"/>
    </row>
    <row r="6" customFormat="false" ht="12.75" hidden="false" customHeight="false" outlineLevel="0" collapsed="false">
      <c r="A6" s="5"/>
      <c r="B6" s="26"/>
      <c r="C6" s="4"/>
      <c r="D6" s="27"/>
      <c r="E6" s="12"/>
      <c r="I6" s="24"/>
      <c r="N6" s="25"/>
      <c r="O6" s="4"/>
    </row>
    <row r="7" customFormat="false" ht="13.5" hidden="false" customHeight="false" outlineLevel="0" collapsed="false">
      <c r="A7" s="5"/>
      <c r="B7" s="26"/>
      <c r="C7" s="4"/>
      <c r="D7" s="27"/>
      <c r="E7" s="12"/>
      <c r="I7" s="24"/>
      <c r="O7" s="4"/>
    </row>
    <row r="8" customFormat="false" ht="12.75" hidden="false" customHeight="false" outlineLevel="0" collapsed="false">
      <c r="A8" s="5"/>
      <c r="B8" s="26"/>
      <c r="C8" s="4"/>
      <c r="D8" s="27"/>
      <c r="E8" s="12"/>
      <c r="F8" s="28"/>
      <c r="G8" s="28"/>
      <c r="H8" s="29"/>
      <c r="I8" s="30"/>
      <c r="J8" s="31"/>
      <c r="K8" s="31"/>
      <c r="L8" s="32"/>
      <c r="M8" s="28"/>
      <c r="N8" s="33"/>
      <c r="O8" s="4"/>
      <c r="Q8" s="34"/>
    </row>
    <row r="9" customFormat="false" ht="12.75" hidden="false" customHeight="false" outlineLevel="0" collapsed="false">
      <c r="A9" s="5"/>
      <c r="B9" s="26"/>
      <c r="C9" s="4"/>
      <c r="D9" s="27"/>
      <c r="E9" s="12"/>
      <c r="F9" s="35"/>
      <c r="G9" s="35"/>
      <c r="H9" s="36"/>
      <c r="I9" s="35"/>
      <c r="J9" s="35"/>
      <c r="K9" s="35"/>
      <c r="L9" s="37"/>
      <c r="M9" s="35"/>
      <c r="N9" s="38"/>
      <c r="O9" s="4"/>
      <c r="Q9" s="34"/>
    </row>
    <row r="10" customFormat="false" ht="13.5" hidden="false" customHeight="false" outlineLevel="0" collapsed="false">
      <c r="A10" s="5"/>
      <c r="B10" s="26"/>
      <c r="C10" s="4"/>
      <c r="D10" s="39"/>
      <c r="E10" s="12"/>
      <c r="F10" s="40"/>
      <c r="G10" s="40"/>
      <c r="H10" s="41"/>
      <c r="I10" s="42"/>
      <c r="J10" s="43"/>
      <c r="K10" s="43"/>
      <c r="L10" s="44"/>
      <c r="M10" s="45"/>
      <c r="N10" s="46"/>
      <c r="O10" s="4"/>
    </row>
    <row r="11" customFormat="false" ht="12.75" hidden="false" customHeight="false" outlineLevel="0" collapsed="false">
      <c r="A11" s="5"/>
      <c r="B11" s="26"/>
      <c r="C11" s="4"/>
      <c r="D11" s="39"/>
      <c r="E11" s="12"/>
      <c r="F11" s="47"/>
      <c r="G11" s="47"/>
      <c r="H11" s="48"/>
      <c r="I11" s="49"/>
      <c r="J11" s="50"/>
      <c r="K11" s="50"/>
      <c r="L11" s="51"/>
      <c r="M11" s="47"/>
      <c r="N11" s="52"/>
      <c r="O11" s="4"/>
    </row>
    <row r="12" customFormat="false" ht="13.5" hidden="false" customHeight="false" outlineLevel="0" collapsed="false">
      <c r="A12" s="5"/>
      <c r="B12" s="26"/>
      <c r="C12" s="4"/>
      <c r="D12" s="39"/>
      <c r="E12" s="12"/>
      <c r="F12" s="53"/>
      <c r="G12" s="53"/>
      <c r="H12" s="54"/>
      <c r="I12" s="55"/>
      <c r="J12" s="56"/>
      <c r="K12" s="56"/>
      <c r="L12" s="57"/>
      <c r="M12" s="53"/>
      <c r="N12" s="58"/>
      <c r="O12" s="4"/>
    </row>
    <row r="13" customFormat="false" ht="12.75" hidden="false" customHeight="false" outlineLevel="0" collapsed="false">
      <c r="A13" s="5"/>
      <c r="B13" s="26"/>
      <c r="C13" s="4"/>
      <c r="D13" s="59"/>
      <c r="E13" s="12"/>
      <c r="F13" s="60"/>
      <c r="G13" s="60"/>
      <c r="H13" s="61"/>
      <c r="I13" s="4"/>
      <c r="J13" s="62"/>
      <c r="K13" s="62"/>
      <c r="L13" s="63"/>
      <c r="M13" s="64"/>
      <c r="N13" s="65"/>
      <c r="O13" s="59"/>
    </row>
    <row r="14" customFormat="false" ht="12.75" hidden="false" customHeight="false" outlineLevel="0" collapsed="false">
      <c r="A14" s="5"/>
      <c r="B14" s="26"/>
      <c r="C14" s="4"/>
      <c r="D14" s="59"/>
      <c r="E14" s="12"/>
      <c r="F14" s="66"/>
      <c r="G14" s="66"/>
      <c r="H14" s="67"/>
      <c r="I14" s="35"/>
      <c r="J14" s="68"/>
      <c r="K14" s="68"/>
      <c r="L14" s="69"/>
      <c r="M14" s="66"/>
      <c r="N14" s="70"/>
      <c r="O14" s="71"/>
    </row>
    <row r="15" customFormat="false" ht="13.5" hidden="false" customHeight="false" outlineLevel="0" collapsed="false">
      <c r="A15" s="5"/>
      <c r="B15" s="72"/>
      <c r="C15" s="55"/>
      <c r="D15" s="73"/>
      <c r="E15" s="74"/>
      <c r="F15" s="53"/>
      <c r="G15" s="53"/>
      <c r="H15" s="54"/>
      <c r="I15" s="55"/>
      <c r="J15" s="56"/>
      <c r="K15" s="56"/>
      <c r="L15" s="75"/>
      <c r="M15" s="53"/>
      <c r="N15" s="58"/>
      <c r="O15" s="4"/>
    </row>
    <row r="16" customFormat="false" ht="15" hidden="false" customHeight="false" outlineLevel="0" collapsed="false">
      <c r="A16" s="5"/>
      <c r="B16" s="76"/>
      <c r="C16" s="4"/>
      <c r="D16" s="4"/>
      <c r="E16" s="12"/>
      <c r="O16" s="4"/>
    </row>
    <row r="17" customFormat="false" ht="15" hidden="false" customHeight="false" outlineLevel="0" collapsed="false">
      <c r="A17" s="5"/>
      <c r="B17" s="77"/>
      <c r="C17" s="4"/>
      <c r="D17" s="78"/>
      <c r="E17" s="12"/>
      <c r="O17" s="4"/>
    </row>
    <row r="18" customFormat="false" ht="12.75" hidden="false" customHeight="false" outlineLevel="0" collapsed="false">
      <c r="A18" s="5"/>
      <c r="B18" s="26"/>
      <c r="C18" s="4"/>
      <c r="D18" s="79"/>
      <c r="E18" s="12"/>
      <c r="O18" s="4"/>
    </row>
    <row r="19" customFormat="false" ht="12.75" hidden="false" customHeight="false" outlineLevel="0" collapsed="false">
      <c r="A19" s="5"/>
      <c r="B19" s="26"/>
      <c r="C19" s="4"/>
      <c r="D19" s="79"/>
      <c r="E19" s="12"/>
      <c r="F19" s="80"/>
      <c r="G19" s="80"/>
      <c r="H19" s="81"/>
    </row>
    <row r="20" customFormat="false" ht="12.75" hidden="false" customHeight="false" outlineLevel="0" collapsed="false">
      <c r="A20" s="5"/>
      <c r="B20" s="26"/>
      <c r="C20" s="4"/>
      <c r="D20" s="82"/>
      <c r="E20" s="12"/>
      <c r="F20" s="4"/>
      <c r="G20" s="4"/>
      <c r="H20" s="83"/>
      <c r="I20" s="4"/>
      <c r="J20" s="4"/>
      <c r="K20" s="4"/>
      <c r="L20" s="4"/>
      <c r="M20" s="4"/>
      <c r="N20" s="4"/>
    </row>
    <row r="21" customFormat="false" ht="13.5" hidden="false" customHeight="false" outlineLevel="0" collapsed="false">
      <c r="A21" s="5"/>
      <c r="B21" s="26"/>
      <c r="C21" s="4"/>
      <c r="D21" s="27"/>
      <c r="E21" s="12"/>
      <c r="F21" s="4"/>
      <c r="G21" s="4"/>
      <c r="H21" s="83"/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5"/>
      <c r="B22" s="26"/>
      <c r="C22" s="4"/>
      <c r="D22" s="84"/>
      <c r="E22" s="12"/>
      <c r="F22" s="85" t="s">
        <v>6</v>
      </c>
      <c r="G22" s="86"/>
      <c r="H22" s="87"/>
      <c r="I22" s="7"/>
      <c r="J22" s="7"/>
      <c r="K22" s="7"/>
      <c r="L22" s="7"/>
      <c r="M22" s="7"/>
      <c r="N22" s="8"/>
    </row>
    <row r="23" customFormat="false" ht="12.75" hidden="false" customHeight="false" outlineLevel="0" collapsed="false">
      <c r="A23" s="5"/>
      <c r="B23" s="26"/>
      <c r="C23" s="4"/>
      <c r="D23" s="88"/>
      <c r="E23" s="12"/>
      <c r="F23" s="17" t="s">
        <v>3</v>
      </c>
      <c r="G23" s="89"/>
      <c r="H23" s="90"/>
      <c r="I23" s="60" t="s">
        <v>7</v>
      </c>
      <c r="J23" s="4"/>
      <c r="K23" s="4"/>
      <c r="L23" s="4"/>
      <c r="M23" s="4"/>
      <c r="N23" s="12"/>
    </row>
    <row r="24" customFormat="false" ht="12.75" hidden="false" customHeight="false" outlineLevel="0" collapsed="false">
      <c r="A24" s="5"/>
      <c r="B24" s="26"/>
      <c r="C24" s="4"/>
      <c r="D24" s="91"/>
      <c r="E24" s="12"/>
      <c r="F24" s="77" t="s">
        <v>8</v>
      </c>
      <c r="G24" s="14"/>
      <c r="H24" s="90"/>
      <c r="I24" s="92" t="s">
        <v>9</v>
      </c>
      <c r="J24" s="4"/>
      <c r="K24" s="4"/>
      <c r="L24" s="4"/>
      <c r="M24" s="4"/>
      <c r="N24" s="12"/>
    </row>
    <row r="25" customFormat="false" ht="12.75" hidden="false" customHeight="false" outlineLevel="0" collapsed="false">
      <c r="A25" s="5"/>
      <c r="B25" s="26"/>
      <c r="C25" s="4"/>
      <c r="D25" s="91"/>
      <c r="E25" s="12"/>
      <c r="F25" s="77" t="s">
        <v>10</v>
      </c>
      <c r="G25" s="14"/>
      <c r="H25" s="90"/>
      <c r="I25" s="60" t="s">
        <v>11</v>
      </c>
      <c r="J25" s="4"/>
      <c r="K25" s="4"/>
      <c r="L25" s="4"/>
      <c r="M25" s="4"/>
      <c r="N25" s="12"/>
    </row>
    <row r="26" customFormat="false" ht="12.75" hidden="false" customHeight="false" outlineLevel="0" collapsed="false">
      <c r="A26" s="5"/>
      <c r="B26" s="26"/>
      <c r="C26" s="4"/>
      <c r="D26" s="93"/>
      <c r="E26" s="12"/>
      <c r="F26" s="77" t="s">
        <v>12</v>
      </c>
      <c r="G26" s="14"/>
      <c r="H26" s="90"/>
      <c r="I26" s="92" t="s">
        <v>13</v>
      </c>
      <c r="J26" s="4"/>
      <c r="K26" s="4"/>
      <c r="L26" s="4"/>
      <c r="M26" s="4"/>
      <c r="N26" s="12"/>
    </row>
    <row r="27" customFormat="false" ht="13.5" hidden="false" customHeight="false" outlineLevel="0" collapsed="false">
      <c r="A27" s="5"/>
      <c r="B27" s="72"/>
      <c r="C27" s="55"/>
      <c r="D27" s="94"/>
      <c r="E27" s="74"/>
      <c r="F27" s="95" t="s">
        <v>14</v>
      </c>
      <c r="G27" s="96"/>
      <c r="H27" s="97"/>
      <c r="I27" s="53" t="n">
        <f aca="false">D21</f>
        <v>0</v>
      </c>
      <c r="J27" s="55"/>
      <c r="K27" s="55"/>
      <c r="L27" s="55"/>
      <c r="M27" s="55"/>
      <c r="N27" s="74"/>
    </row>
    <row r="28" customFormat="false" ht="3.75" hidden="false" customHeight="true" outlineLevel="0" collapsed="false">
      <c r="A28" s="5"/>
      <c r="B28" s="4"/>
      <c r="C28" s="4"/>
      <c r="D28" s="4"/>
      <c r="E28" s="4"/>
      <c r="F28" s="4"/>
      <c r="G28" s="4"/>
      <c r="H28" s="83"/>
    </row>
    <row r="29" customFormat="false" ht="3.75" hidden="false" customHeight="true" outlineLevel="0" collapsed="false">
      <c r="A29" s="5"/>
      <c r="B29" s="4"/>
      <c r="C29" s="4"/>
      <c r="D29" s="4"/>
      <c r="E29" s="4"/>
      <c r="F29" s="4"/>
      <c r="G29" s="4"/>
      <c r="H29" s="83"/>
    </row>
    <row r="30" customFormat="false" ht="12" hidden="false" customHeight="true" outlineLevel="0" collapsed="false">
      <c r="A30" s="5"/>
      <c r="C30" s="23"/>
      <c r="E30" s="98" t="s">
        <v>15</v>
      </c>
      <c r="F30" s="4"/>
      <c r="G30" s="4"/>
      <c r="H30" s="83"/>
    </row>
    <row r="31" customFormat="false" ht="6" hidden="false" customHeight="true" outlineLevel="0" collapsed="false">
      <c r="A31" s="5"/>
      <c r="D31" s="55"/>
    </row>
    <row r="32" s="105" customFormat="true" ht="11.25" hidden="false" customHeight="true" outlineLevel="0" collapsed="false">
      <c r="A32" s="5"/>
      <c r="B32" s="99"/>
      <c r="C32" s="100" t="s">
        <v>16</v>
      </c>
      <c r="D32" s="101" t="s">
        <v>17</v>
      </c>
      <c r="E32" s="101"/>
      <c r="F32" s="101"/>
      <c r="G32" s="101"/>
      <c r="H32" s="102"/>
      <c r="I32" s="103"/>
      <c r="J32" s="104"/>
      <c r="K32" s="102" t="s">
        <v>18</v>
      </c>
      <c r="L32" s="104"/>
      <c r="M32" s="102" t="s">
        <v>18</v>
      </c>
      <c r="N32" s="104" t="s">
        <v>19</v>
      </c>
      <c r="P32" s="59"/>
      <c r="Q32" s="106" t="s">
        <v>20</v>
      </c>
    </row>
    <row r="33" s="113" customFormat="true" ht="12" hidden="false" customHeight="false" outlineLevel="0" collapsed="false">
      <c r="A33" s="107"/>
      <c r="B33" s="108" t="s">
        <v>21</v>
      </c>
      <c r="C33" s="109" t="s">
        <v>22</v>
      </c>
      <c r="D33" s="110" t="s">
        <v>23</v>
      </c>
      <c r="E33" s="90" t="s">
        <v>24</v>
      </c>
      <c r="F33" s="111" t="s">
        <v>25</v>
      </c>
      <c r="G33" s="111" t="s">
        <v>26</v>
      </c>
      <c r="H33" s="90" t="s">
        <v>27</v>
      </c>
      <c r="I33" s="112" t="s">
        <v>28</v>
      </c>
      <c r="J33" s="112"/>
      <c r="K33" s="110" t="s">
        <v>29</v>
      </c>
      <c r="L33" s="112" t="s">
        <v>30</v>
      </c>
      <c r="M33" s="110" t="s">
        <v>29</v>
      </c>
      <c r="N33" s="112" t="s">
        <v>29</v>
      </c>
      <c r="P33" s="110"/>
    </row>
    <row r="34" s="113" customFormat="true" ht="12.75" hidden="false" customHeight="false" outlineLevel="0" collapsed="false">
      <c r="A34" s="107"/>
      <c r="B34" s="114" t="s">
        <v>31</v>
      </c>
      <c r="C34" s="115" t="s">
        <v>32</v>
      </c>
      <c r="D34" s="116" t="s">
        <v>33</v>
      </c>
      <c r="E34" s="97" t="s">
        <v>33</v>
      </c>
      <c r="F34" s="117" t="s">
        <v>34</v>
      </c>
      <c r="G34" s="117" t="s">
        <v>35</v>
      </c>
      <c r="H34" s="116" t="s">
        <v>36</v>
      </c>
      <c r="I34" s="118" t="s">
        <v>37</v>
      </c>
      <c r="J34" s="118" t="s">
        <v>37</v>
      </c>
      <c r="K34" s="116" t="s">
        <v>38</v>
      </c>
      <c r="L34" s="119" t="s">
        <v>39</v>
      </c>
      <c r="M34" s="116" t="s">
        <v>38</v>
      </c>
      <c r="N34" s="118" t="s">
        <v>40</v>
      </c>
      <c r="P34" s="110"/>
      <c r="Q34" s="113" t="n">
        <v>3</v>
      </c>
    </row>
    <row r="35" s="127" customFormat="true" ht="1.5" hidden="false" customHeight="true" outlineLevel="0" collapsed="false">
      <c r="A35" s="107"/>
      <c r="B35" s="120"/>
      <c r="C35" s="121"/>
      <c r="D35" s="14"/>
      <c r="E35" s="90"/>
      <c r="F35" s="122"/>
      <c r="G35" s="122"/>
      <c r="H35" s="111"/>
      <c r="I35" s="123"/>
      <c r="J35" s="124"/>
      <c r="K35" s="123"/>
      <c r="L35" s="125"/>
      <c r="M35" s="123" t="n">
        <f aca="false">ROUND(K35*(1-L35),2)</f>
        <v>0</v>
      </c>
      <c r="N35" s="126" t="n">
        <f aca="false">ROUND((M35*I35),2)</f>
        <v>0</v>
      </c>
      <c r="P35" s="14"/>
    </row>
    <row r="36" s="105" customFormat="true" ht="12" hidden="false" customHeight="false" outlineLevel="0" collapsed="false">
      <c r="A36" s="5"/>
      <c r="B36" s="128" t="n">
        <v>1</v>
      </c>
      <c r="C36" s="22" t="n">
        <v>1</v>
      </c>
      <c r="D36" s="59" t="s">
        <v>41</v>
      </c>
      <c r="E36" s="129" t="s">
        <v>42</v>
      </c>
      <c r="F36" s="130" t="s">
        <v>43</v>
      </c>
      <c r="G36" s="131"/>
      <c r="H36" s="132"/>
      <c r="I36" s="133" t="n">
        <v>3</v>
      </c>
      <c r="J36" s="134" t="s">
        <v>44</v>
      </c>
      <c r="K36" s="135"/>
      <c r="L36" s="136"/>
      <c r="M36" s="135" t="n">
        <f aca="false">ROUND(K36*(1-L36*0.01),2)</f>
        <v>0</v>
      </c>
      <c r="N36" s="137" t="n">
        <f aca="false">ROUND((M36*I36),2)</f>
        <v>0</v>
      </c>
      <c r="P36" s="59" t="n">
        <v>12</v>
      </c>
      <c r="Q36" s="138" t="n">
        <f aca="false">P36*$Q$34</f>
        <v>36</v>
      </c>
      <c r="R36" s="138" t="n">
        <f aca="false">N36</f>
        <v>0</v>
      </c>
      <c r="S36" s="138"/>
    </row>
    <row r="37" s="105" customFormat="true" ht="12" hidden="false" customHeight="false" outlineLevel="0" collapsed="false">
      <c r="A37" s="5"/>
      <c r="B37" s="128" t="n">
        <f aca="false">B36+1</f>
        <v>2</v>
      </c>
      <c r="C37" s="22" t="n">
        <v>1</v>
      </c>
      <c r="D37" s="59" t="s">
        <v>45</v>
      </c>
      <c r="E37" s="129" t="s">
        <v>46</v>
      </c>
      <c r="F37" s="130" t="s">
        <v>47</v>
      </c>
      <c r="G37" s="131"/>
      <c r="H37" s="132"/>
      <c r="I37" s="133" t="n">
        <v>4</v>
      </c>
      <c r="J37" s="134" t="s">
        <v>44</v>
      </c>
      <c r="K37" s="135"/>
      <c r="L37" s="136"/>
      <c r="M37" s="135" t="n">
        <f aca="false">ROUND(K37*(1-L37*0.01),2)</f>
        <v>0</v>
      </c>
      <c r="N37" s="137" t="n">
        <f aca="false">ROUND((M37*I37),2)</f>
        <v>0</v>
      </c>
      <c r="P37" s="59" t="n">
        <v>2</v>
      </c>
      <c r="Q37" s="138" t="n">
        <f aca="false">P37*$Q$34</f>
        <v>6</v>
      </c>
      <c r="R37" s="138" t="n">
        <f aca="false">N37</f>
        <v>0</v>
      </c>
      <c r="S37" s="138"/>
    </row>
    <row r="38" s="105" customFormat="true" ht="12" hidden="false" customHeight="false" outlineLevel="0" collapsed="false">
      <c r="A38" s="5"/>
      <c r="B38" s="128" t="n">
        <f aca="false">B37+1</f>
        <v>3</v>
      </c>
      <c r="C38" s="22" t="n">
        <v>2</v>
      </c>
      <c r="D38" s="59" t="s">
        <v>48</v>
      </c>
      <c r="E38" s="129" t="s">
        <v>49</v>
      </c>
      <c r="F38" s="130" t="s">
        <v>50</v>
      </c>
      <c r="G38" s="131"/>
      <c r="H38" s="132"/>
      <c r="I38" s="133" t="n">
        <v>1</v>
      </c>
      <c r="J38" s="134" t="s">
        <v>44</v>
      </c>
      <c r="K38" s="135"/>
      <c r="L38" s="136"/>
      <c r="M38" s="135" t="n">
        <f aca="false">ROUND(K38*(1-L38*0.01),2)</f>
        <v>0</v>
      </c>
      <c r="N38" s="137" t="n">
        <f aca="false">ROUND((M38*I38),2)</f>
        <v>0</v>
      </c>
      <c r="P38" s="59" t="n">
        <v>8</v>
      </c>
      <c r="Q38" s="138" t="n">
        <f aca="false">P38*$Q$34</f>
        <v>24</v>
      </c>
      <c r="R38" s="138" t="n">
        <f aca="false">N38</f>
        <v>0</v>
      </c>
      <c r="S38" s="138"/>
    </row>
    <row r="39" s="105" customFormat="true" ht="12" hidden="false" customHeight="false" outlineLevel="0" collapsed="false">
      <c r="A39" s="5"/>
      <c r="B39" s="128" t="n">
        <f aca="false">B38+1</f>
        <v>4</v>
      </c>
      <c r="C39" s="22" t="s">
        <v>51</v>
      </c>
      <c r="D39" s="59" t="s">
        <v>52</v>
      </c>
      <c r="E39" s="129" t="s">
        <v>53</v>
      </c>
      <c r="F39" s="130" t="s">
        <v>54</v>
      </c>
      <c r="G39" s="131"/>
      <c r="H39" s="132"/>
      <c r="I39" s="133" t="n">
        <v>1</v>
      </c>
      <c r="J39" s="134" t="s">
        <v>44</v>
      </c>
      <c r="K39" s="135"/>
      <c r="L39" s="136"/>
      <c r="M39" s="135" t="n">
        <f aca="false">ROUND(K39*(1-L39*0.01),2)</f>
        <v>0</v>
      </c>
      <c r="N39" s="137" t="n">
        <f aca="false">ROUND((M39*I39),2)</f>
        <v>0</v>
      </c>
      <c r="P39" s="59" t="n">
        <v>9</v>
      </c>
      <c r="Q39" s="138" t="n">
        <f aca="false">P39*$Q$34</f>
        <v>27</v>
      </c>
      <c r="R39" s="138" t="n">
        <f aca="false">N39</f>
        <v>0</v>
      </c>
      <c r="S39" s="138"/>
    </row>
    <row r="40" s="105" customFormat="true" ht="12" hidden="false" customHeight="false" outlineLevel="0" collapsed="false">
      <c r="A40" s="5"/>
      <c r="B40" s="128" t="n">
        <f aca="false">B39+1</f>
        <v>5</v>
      </c>
      <c r="C40" s="22" t="s">
        <v>55</v>
      </c>
      <c r="D40" s="59" t="s">
        <v>56</v>
      </c>
      <c r="E40" s="129" t="s">
        <v>57</v>
      </c>
      <c r="F40" s="130" t="s">
        <v>58</v>
      </c>
      <c r="G40" s="131"/>
      <c r="H40" s="132"/>
      <c r="I40" s="133" t="n">
        <v>1</v>
      </c>
      <c r="J40" s="134" t="s">
        <v>44</v>
      </c>
      <c r="K40" s="135"/>
      <c r="L40" s="136"/>
      <c r="M40" s="135" t="n">
        <f aca="false">ROUND(K40*(1-L40*0.01),2)</f>
        <v>0</v>
      </c>
      <c r="N40" s="137" t="n">
        <f aca="false">ROUND((M40*I40),2)</f>
        <v>0</v>
      </c>
      <c r="P40" s="59" t="n">
        <v>6</v>
      </c>
      <c r="Q40" s="138" t="n">
        <f aca="false">P40*$Q$34</f>
        <v>18</v>
      </c>
      <c r="R40" s="138" t="n">
        <f aca="false">N40</f>
        <v>0</v>
      </c>
      <c r="S40" s="138"/>
    </row>
    <row r="41" s="105" customFormat="true" ht="12" hidden="false" customHeight="false" outlineLevel="0" collapsed="false">
      <c r="A41" s="5"/>
      <c r="B41" s="128" t="n">
        <f aca="false">B40+1</f>
        <v>6</v>
      </c>
      <c r="C41" s="22" t="n">
        <v>3</v>
      </c>
      <c r="D41" s="59" t="s">
        <v>56</v>
      </c>
      <c r="E41" s="129" t="s">
        <v>57</v>
      </c>
      <c r="F41" s="130" t="s">
        <v>58</v>
      </c>
      <c r="G41" s="131"/>
      <c r="H41" s="132"/>
      <c r="I41" s="133" t="n">
        <v>1</v>
      </c>
      <c r="J41" s="134" t="s">
        <v>44</v>
      </c>
      <c r="K41" s="135"/>
      <c r="L41" s="136"/>
      <c r="M41" s="135" t="n">
        <f aca="false">ROUND(K41*(1-L41*0.01),2)</f>
        <v>0</v>
      </c>
      <c r="N41" s="137" t="n">
        <f aca="false">ROUND((M41*I41),2)</f>
        <v>0</v>
      </c>
      <c r="P41" s="59" t="n">
        <v>6</v>
      </c>
      <c r="Q41" s="138" t="n">
        <f aca="false">P41*$Q$34</f>
        <v>18</v>
      </c>
      <c r="R41" s="138" t="n">
        <f aca="false">N41</f>
        <v>0</v>
      </c>
      <c r="S41" s="138"/>
    </row>
    <row r="42" s="105" customFormat="true" ht="12" hidden="false" customHeight="false" outlineLevel="0" collapsed="false">
      <c r="A42" s="5"/>
      <c r="B42" s="128" t="n">
        <f aca="false">B41+1</f>
        <v>7</v>
      </c>
      <c r="C42" s="22" t="n">
        <v>4</v>
      </c>
      <c r="D42" s="59" t="s">
        <v>59</v>
      </c>
      <c r="E42" s="129" t="s">
        <v>60</v>
      </c>
      <c r="F42" s="139" t="s">
        <v>61</v>
      </c>
      <c r="G42" s="140"/>
      <c r="H42" s="141"/>
      <c r="I42" s="142" t="n">
        <v>10</v>
      </c>
      <c r="J42" s="143" t="s">
        <v>62</v>
      </c>
      <c r="K42" s="144"/>
      <c r="L42" s="145"/>
      <c r="M42" s="144" t="n">
        <f aca="false">ROUND(K42*(1-L42*0.01),2)</f>
        <v>0</v>
      </c>
      <c r="N42" s="146" t="n">
        <f aca="false">ROUND((M42*I42),2)</f>
        <v>0</v>
      </c>
      <c r="P42" s="59" t="n">
        <v>0</v>
      </c>
      <c r="Q42" s="138" t="n">
        <f aca="false">P42*$Q$34</f>
        <v>0</v>
      </c>
      <c r="R42" s="138" t="n">
        <f aca="false">N42</f>
        <v>0</v>
      </c>
      <c r="S42" s="138"/>
    </row>
    <row r="43" s="105" customFormat="true" ht="12" hidden="false" customHeight="false" outlineLevel="0" collapsed="false">
      <c r="A43" s="5"/>
      <c r="B43" s="128" t="n">
        <f aca="false">B42+1</f>
        <v>8</v>
      </c>
      <c r="C43" s="22" t="n">
        <v>5</v>
      </c>
      <c r="D43" s="59" t="s">
        <v>63</v>
      </c>
      <c r="E43" s="129" t="s">
        <v>64</v>
      </c>
      <c r="F43" s="122" t="s">
        <v>65</v>
      </c>
      <c r="G43" s="140"/>
      <c r="H43" s="141"/>
      <c r="I43" s="142" t="n">
        <v>2</v>
      </c>
      <c r="J43" s="143" t="s">
        <v>62</v>
      </c>
      <c r="K43" s="144"/>
      <c r="L43" s="145"/>
      <c r="M43" s="144" t="n">
        <f aca="false">ROUND(K43*(1-L43*0.01),2)</f>
        <v>0</v>
      </c>
      <c r="N43" s="146" t="n">
        <f aca="false">ROUND((M43*I43),2)</f>
        <v>0</v>
      </c>
      <c r="P43" s="59" t="n">
        <v>0</v>
      </c>
      <c r="Q43" s="138" t="n">
        <f aca="false">P43*$Q$34</f>
        <v>0</v>
      </c>
      <c r="R43" s="138" t="n">
        <f aca="false">N43</f>
        <v>0</v>
      </c>
      <c r="S43" s="138"/>
    </row>
    <row r="44" s="105" customFormat="true" ht="12" hidden="false" customHeight="false" outlineLevel="0" collapsed="false">
      <c r="A44" s="5"/>
      <c r="B44" s="128" t="n">
        <f aca="false">B43+1</f>
        <v>9</v>
      </c>
      <c r="C44" s="147" t="n">
        <v>6</v>
      </c>
      <c r="D44" s="59" t="s">
        <v>41</v>
      </c>
      <c r="E44" s="129" t="s">
        <v>42</v>
      </c>
      <c r="F44" s="130" t="s">
        <v>43</v>
      </c>
      <c r="G44" s="131"/>
      <c r="H44" s="132"/>
      <c r="I44" s="133" t="n">
        <v>2</v>
      </c>
      <c r="J44" s="134" t="s">
        <v>44</v>
      </c>
      <c r="K44" s="135"/>
      <c r="L44" s="136"/>
      <c r="M44" s="135" t="n">
        <f aca="false">ROUND(K44*(1-L44*0.01),2)</f>
        <v>0</v>
      </c>
      <c r="N44" s="137" t="n">
        <f aca="false">ROUND((M44*I44),2)</f>
        <v>0</v>
      </c>
      <c r="P44" s="59" t="n">
        <v>12</v>
      </c>
      <c r="Q44" s="138" t="n">
        <f aca="false">P44*$Q$34</f>
        <v>36</v>
      </c>
      <c r="R44" s="138" t="n">
        <f aca="false">N44</f>
        <v>0</v>
      </c>
      <c r="S44" s="138"/>
    </row>
    <row r="45" s="105" customFormat="true" ht="12" hidden="false" customHeight="false" outlineLevel="0" collapsed="false">
      <c r="A45" s="5"/>
      <c r="B45" s="128" t="n">
        <f aca="false">B44+1</f>
        <v>10</v>
      </c>
      <c r="C45" s="22" t="n">
        <v>7</v>
      </c>
      <c r="D45" s="59" t="s">
        <v>41</v>
      </c>
      <c r="E45" s="129" t="s">
        <v>42</v>
      </c>
      <c r="F45" s="130" t="s">
        <v>43</v>
      </c>
      <c r="G45" s="131"/>
      <c r="H45" s="132"/>
      <c r="I45" s="133" t="n">
        <v>1</v>
      </c>
      <c r="J45" s="134" t="s">
        <v>44</v>
      </c>
      <c r="K45" s="135"/>
      <c r="L45" s="136"/>
      <c r="M45" s="135" t="n">
        <f aca="false">ROUND(K45*(1-L45*0.01),2)</f>
        <v>0</v>
      </c>
      <c r="N45" s="137" t="n">
        <f aca="false">ROUND((M45*I45),2)</f>
        <v>0</v>
      </c>
      <c r="P45" s="59" t="n">
        <v>12</v>
      </c>
      <c r="Q45" s="138" t="n">
        <f aca="false">P45*$Q$34</f>
        <v>36</v>
      </c>
      <c r="R45" s="138" t="n">
        <f aca="false">N45</f>
        <v>0</v>
      </c>
      <c r="S45" s="138"/>
    </row>
    <row r="46" s="105" customFormat="true" ht="12" hidden="false" customHeight="false" outlineLevel="0" collapsed="false">
      <c r="A46" s="5"/>
      <c r="B46" s="128" t="n">
        <f aca="false">B45+1</f>
        <v>11</v>
      </c>
      <c r="C46" s="22" t="n">
        <v>8</v>
      </c>
      <c r="D46" s="59" t="s">
        <v>66</v>
      </c>
      <c r="E46" s="129" t="s">
        <v>67</v>
      </c>
      <c r="F46" s="130" t="s">
        <v>68</v>
      </c>
      <c r="G46" s="131"/>
      <c r="H46" s="132"/>
      <c r="I46" s="131" t="n">
        <v>1</v>
      </c>
      <c r="J46" s="134" t="s">
        <v>44</v>
      </c>
      <c r="K46" s="135"/>
      <c r="L46" s="136"/>
      <c r="M46" s="135" t="n">
        <f aca="false">ROUND(K46*(1-L46*0.01),2)</f>
        <v>0</v>
      </c>
      <c r="N46" s="137" t="n">
        <f aca="false">ROUND((M46*I46),2)</f>
        <v>0</v>
      </c>
      <c r="P46" s="59" t="n">
        <v>15</v>
      </c>
      <c r="Q46" s="138" t="n">
        <f aca="false">P46*$Q$34</f>
        <v>45</v>
      </c>
      <c r="R46" s="138" t="n">
        <f aca="false">N46</f>
        <v>0</v>
      </c>
      <c r="S46" s="138"/>
    </row>
    <row r="47" s="105" customFormat="true" ht="12" hidden="false" customHeight="false" outlineLevel="0" collapsed="false">
      <c r="A47" s="5"/>
      <c r="B47" s="128" t="n">
        <f aca="false">B46+1</f>
        <v>12</v>
      </c>
      <c r="C47" s="22" t="n">
        <v>9</v>
      </c>
      <c r="D47" s="59" t="s">
        <v>66</v>
      </c>
      <c r="E47" s="129" t="s">
        <v>67</v>
      </c>
      <c r="F47" s="130" t="s">
        <v>68</v>
      </c>
      <c r="G47" s="131"/>
      <c r="H47" s="132"/>
      <c r="I47" s="131" t="n">
        <v>1</v>
      </c>
      <c r="J47" s="134" t="s">
        <v>44</v>
      </c>
      <c r="K47" s="135"/>
      <c r="L47" s="136"/>
      <c r="M47" s="135" t="n">
        <f aca="false">ROUND(K47*(1-L47*0.01),2)</f>
        <v>0</v>
      </c>
      <c r="N47" s="137" t="n">
        <f aca="false">ROUND((M47*I47),2)</f>
        <v>0</v>
      </c>
      <c r="P47" s="59" t="n">
        <v>15</v>
      </c>
      <c r="Q47" s="138" t="n">
        <f aca="false">P47*$Q$34</f>
        <v>45</v>
      </c>
      <c r="R47" s="138" t="n">
        <f aca="false">N47</f>
        <v>0</v>
      </c>
      <c r="S47" s="138"/>
    </row>
    <row r="48" s="105" customFormat="true" ht="12" hidden="false" customHeight="true" outlineLevel="0" collapsed="false">
      <c r="A48" s="5"/>
      <c r="B48" s="128" t="n">
        <f aca="false">B47+1</f>
        <v>13</v>
      </c>
      <c r="C48" s="22" t="n">
        <v>10</v>
      </c>
      <c r="D48" s="59" t="s">
        <v>56</v>
      </c>
      <c r="E48" s="129"/>
      <c r="F48" s="130" t="s">
        <v>69</v>
      </c>
      <c r="G48" s="140" t="s">
        <v>70</v>
      </c>
      <c r="H48" s="132" t="n">
        <v>10</v>
      </c>
      <c r="I48" s="140" t="n">
        <v>1</v>
      </c>
      <c r="J48" s="134" t="s">
        <v>62</v>
      </c>
      <c r="K48" s="135"/>
      <c r="L48" s="136" t="n">
        <v>20</v>
      </c>
      <c r="M48" s="135" t="n">
        <f aca="false">ROUND(K48*(1-L48*0.01),2)</f>
        <v>0</v>
      </c>
      <c r="N48" s="137" t="n">
        <f aca="false">ROUND((M48*I48),2)</f>
        <v>0</v>
      </c>
      <c r="P48" s="59" t="n">
        <v>6</v>
      </c>
      <c r="Q48" s="138" t="n">
        <f aca="false">P48*$Q$34</f>
        <v>18</v>
      </c>
      <c r="R48" s="138" t="n">
        <f aca="false">N48</f>
        <v>0</v>
      </c>
      <c r="S48" s="138"/>
      <c r="T48" s="105" t="n">
        <f aca="false">I48</f>
        <v>1</v>
      </c>
      <c r="U48" s="105" t="n">
        <v>6</v>
      </c>
      <c r="V48" s="105" t="n">
        <f aca="false">U48*I48</f>
        <v>6</v>
      </c>
      <c r="AB48" s="148"/>
      <c r="AC48" s="148"/>
      <c r="AD48" s="148"/>
      <c r="AE48" s="148"/>
    </row>
    <row r="49" s="105" customFormat="true" ht="12" hidden="false" customHeight="true" outlineLevel="0" collapsed="false">
      <c r="A49" s="5"/>
      <c r="B49" s="128"/>
      <c r="C49" s="22"/>
      <c r="D49" s="59"/>
      <c r="E49" s="129"/>
      <c r="F49" s="130" t="s">
        <v>71</v>
      </c>
      <c r="G49" s="131" t="s">
        <v>72</v>
      </c>
      <c r="H49" s="132" t="n">
        <v>1.5</v>
      </c>
      <c r="I49" s="140" t="n">
        <v>2</v>
      </c>
      <c r="J49" s="134" t="s">
        <v>62</v>
      </c>
      <c r="K49" s="135"/>
      <c r="L49" s="136" t="n">
        <v>20</v>
      </c>
      <c r="M49" s="135" t="n">
        <f aca="false">ROUND(K49*(1-L49*0.01),2)</f>
        <v>0</v>
      </c>
      <c r="N49" s="137" t="n">
        <f aca="false">ROUND((M49*I49),2)</f>
        <v>0</v>
      </c>
      <c r="P49" s="59"/>
      <c r="Q49" s="138"/>
      <c r="R49" s="138"/>
      <c r="S49" s="138"/>
      <c r="T49" s="105" t="n">
        <f aca="false">I49</f>
        <v>2</v>
      </c>
      <c r="U49" s="105" t="n">
        <v>1</v>
      </c>
      <c r="V49" s="105" t="n">
        <f aca="false">U49*I49</f>
        <v>2</v>
      </c>
      <c r="AB49" s="148"/>
      <c r="AC49" s="148"/>
      <c r="AD49" s="148"/>
      <c r="AE49" s="148"/>
    </row>
    <row r="50" s="105" customFormat="true" ht="12" hidden="false" customHeight="true" outlineLevel="0" collapsed="false">
      <c r="A50" s="5"/>
      <c r="B50" s="128" t="n">
        <f aca="false">B48+1</f>
        <v>14</v>
      </c>
      <c r="C50" s="22"/>
      <c r="D50" s="59" t="s">
        <v>63</v>
      </c>
      <c r="E50" s="129" t="s">
        <v>64</v>
      </c>
      <c r="F50" s="122" t="s">
        <v>65</v>
      </c>
      <c r="G50" s="140"/>
      <c r="H50" s="141"/>
      <c r="I50" s="142" t="n">
        <v>2</v>
      </c>
      <c r="J50" s="143" t="s">
        <v>62</v>
      </c>
      <c r="K50" s="144"/>
      <c r="L50" s="145"/>
      <c r="M50" s="144" t="n">
        <f aca="false">ROUND(K50*(1-L50*0.01),2)</f>
        <v>0</v>
      </c>
      <c r="N50" s="146" t="n">
        <f aca="false">ROUND((M50*I50),2)</f>
        <v>0</v>
      </c>
      <c r="P50" s="59" t="n">
        <v>0</v>
      </c>
      <c r="Q50" s="138" t="n">
        <f aca="false">P50*$Q$34</f>
        <v>0</v>
      </c>
      <c r="R50" s="138" t="n">
        <f aca="false">N50</f>
        <v>0</v>
      </c>
      <c r="S50" s="138"/>
    </row>
    <row r="51" s="105" customFormat="true" ht="12" hidden="false" customHeight="false" outlineLevel="0" collapsed="false">
      <c r="A51" s="5" t="n">
        <v>9</v>
      </c>
      <c r="B51" s="128" t="n">
        <f aca="false">B50+1</f>
        <v>15</v>
      </c>
      <c r="C51" s="22" t="n">
        <v>11</v>
      </c>
      <c r="D51" s="59" t="s">
        <v>73</v>
      </c>
      <c r="E51" s="129" t="s">
        <v>74</v>
      </c>
      <c r="F51" s="149" t="s">
        <v>75</v>
      </c>
      <c r="G51" s="150" t="s">
        <v>76</v>
      </c>
      <c r="H51" s="151" t="n">
        <v>140</v>
      </c>
      <c r="I51" s="152" t="n">
        <v>1</v>
      </c>
      <c r="J51" s="153" t="s">
        <v>62</v>
      </c>
      <c r="K51" s="154"/>
      <c r="L51" s="155" t="n">
        <v>20</v>
      </c>
      <c r="M51" s="154" t="n">
        <f aca="false">ROUND(K51*(1-L51*0.01),2)</f>
        <v>0</v>
      </c>
      <c r="N51" s="156" t="n">
        <f aca="false">ROUND((M51*I51),2)</f>
        <v>0</v>
      </c>
      <c r="P51" s="59"/>
      <c r="T51" s="105" t="n">
        <f aca="false">I51</f>
        <v>1</v>
      </c>
      <c r="U51" s="105" t="n">
        <v>48</v>
      </c>
      <c r="V51" s="105" t="n">
        <f aca="false">U51*I51</f>
        <v>48</v>
      </c>
    </row>
    <row r="52" s="105" customFormat="true" ht="12" hidden="false" customHeight="false" outlineLevel="0" collapsed="false">
      <c r="A52" s="5" t="n">
        <v>4.25</v>
      </c>
      <c r="B52" s="128" t="n">
        <f aca="false">B51+1</f>
        <v>16</v>
      </c>
      <c r="C52" s="22" t="n">
        <v>12</v>
      </c>
      <c r="D52" s="59" t="s">
        <v>63</v>
      </c>
      <c r="E52" s="129" t="s">
        <v>77</v>
      </c>
      <c r="F52" s="149" t="s">
        <v>78</v>
      </c>
      <c r="G52" s="150" t="s">
        <v>79</v>
      </c>
      <c r="H52" s="151" t="n">
        <v>8.5</v>
      </c>
      <c r="I52" s="152" t="n">
        <v>1</v>
      </c>
      <c r="J52" s="153" t="s">
        <v>62</v>
      </c>
      <c r="K52" s="154"/>
      <c r="L52" s="155" t="n">
        <v>20</v>
      </c>
      <c r="M52" s="154" t="n">
        <f aca="false">ROUND(K52*(1-L52*0.01),2)</f>
        <v>0</v>
      </c>
      <c r="N52" s="156" t="n">
        <f aca="false">ROUND((M52*I52),2)</f>
        <v>0</v>
      </c>
      <c r="P52" s="59"/>
      <c r="T52" s="105" t="n">
        <f aca="false">I52</f>
        <v>1</v>
      </c>
      <c r="U52" s="105" t="n">
        <v>6</v>
      </c>
      <c r="V52" s="105" t="n">
        <f aca="false">U52*I52</f>
        <v>6</v>
      </c>
    </row>
    <row r="53" s="105" customFormat="true" ht="12" hidden="false" customHeight="false" outlineLevel="0" collapsed="false">
      <c r="A53" s="5" t="n">
        <v>4.25</v>
      </c>
      <c r="B53" s="128" t="n">
        <f aca="false">B52+1</f>
        <v>17</v>
      </c>
      <c r="C53" s="22" t="s">
        <v>80</v>
      </c>
      <c r="D53" s="59" t="s">
        <v>63</v>
      </c>
      <c r="E53" s="129" t="s">
        <v>77</v>
      </c>
      <c r="F53" s="149" t="s">
        <v>78</v>
      </c>
      <c r="G53" s="150" t="s">
        <v>79</v>
      </c>
      <c r="H53" s="151" t="n">
        <v>8.5</v>
      </c>
      <c r="I53" s="152" t="n">
        <v>1</v>
      </c>
      <c r="J53" s="153" t="s">
        <v>62</v>
      </c>
      <c r="K53" s="154"/>
      <c r="L53" s="155" t="n">
        <v>20</v>
      </c>
      <c r="M53" s="154" t="n">
        <f aca="false">ROUND(K53*(1-L53*0.01),2)</f>
        <v>0</v>
      </c>
      <c r="N53" s="156" t="n">
        <f aca="false">ROUND((M53*I53),2)</f>
        <v>0</v>
      </c>
      <c r="P53" s="59"/>
      <c r="T53" s="105" t="n">
        <f aca="false">I53</f>
        <v>1</v>
      </c>
      <c r="U53" s="105" t="n">
        <v>6</v>
      </c>
      <c r="V53" s="105" t="n">
        <f aca="false">U53*I53</f>
        <v>6</v>
      </c>
    </row>
    <row r="54" s="105" customFormat="true" ht="12" hidden="false" customHeight="true" outlineLevel="0" collapsed="false">
      <c r="A54" s="5"/>
      <c r="B54" s="128" t="n">
        <f aca="false">B53+1</f>
        <v>18</v>
      </c>
      <c r="C54" s="22" t="s">
        <v>81</v>
      </c>
      <c r="D54" s="59" t="s">
        <v>56</v>
      </c>
      <c r="E54" s="129" t="s">
        <v>57</v>
      </c>
      <c r="F54" s="130" t="s">
        <v>58</v>
      </c>
      <c r="G54" s="140"/>
      <c r="H54" s="132"/>
      <c r="I54" s="133" t="n">
        <v>10</v>
      </c>
      <c r="J54" s="134" t="s">
        <v>44</v>
      </c>
      <c r="K54" s="135"/>
      <c r="L54" s="136"/>
      <c r="M54" s="135" t="n">
        <f aca="false">ROUND(K54*(1-L54*0.01),2)</f>
        <v>0</v>
      </c>
      <c r="N54" s="137" t="n">
        <f aca="false">ROUND((M54*I54),2)</f>
        <v>0</v>
      </c>
      <c r="P54" s="59" t="n">
        <v>6</v>
      </c>
      <c r="Q54" s="138" t="n">
        <f aca="false">P54*$Q$34</f>
        <v>18</v>
      </c>
      <c r="R54" s="138" t="n">
        <f aca="false">N54</f>
        <v>0</v>
      </c>
      <c r="S54" s="138"/>
      <c r="V54" s="105" t="n">
        <f aca="false">U54*I54</f>
        <v>0</v>
      </c>
    </row>
    <row r="55" s="105" customFormat="true" ht="12" hidden="false" customHeight="true" outlineLevel="0" collapsed="false">
      <c r="A55" s="5" t="n">
        <v>4.25</v>
      </c>
      <c r="B55" s="128" t="n">
        <f aca="false">B54+1</f>
        <v>19</v>
      </c>
      <c r="C55" s="22"/>
      <c r="D55" s="59"/>
      <c r="E55" s="129" t="s">
        <v>82</v>
      </c>
      <c r="F55" s="149" t="s">
        <v>78</v>
      </c>
      <c r="G55" s="150" t="s">
        <v>79</v>
      </c>
      <c r="H55" s="151" t="n">
        <v>8.5</v>
      </c>
      <c r="I55" s="152" t="n">
        <v>12</v>
      </c>
      <c r="J55" s="153" t="s">
        <v>62</v>
      </c>
      <c r="K55" s="154"/>
      <c r="L55" s="155" t="n">
        <v>20</v>
      </c>
      <c r="M55" s="154" t="n">
        <f aca="false">ROUND(K55*(1-L55*0.01),2)</f>
        <v>0</v>
      </c>
      <c r="N55" s="156" t="n">
        <f aca="false">ROUND((M55*I55),2)</f>
        <v>0</v>
      </c>
      <c r="P55" s="59"/>
      <c r="T55" s="105" t="n">
        <f aca="false">I55</f>
        <v>12</v>
      </c>
      <c r="U55" s="105" t="n">
        <v>6</v>
      </c>
      <c r="V55" s="105" t="n">
        <f aca="false">U55*I55</f>
        <v>72</v>
      </c>
    </row>
    <row r="56" s="105" customFormat="true" ht="12" hidden="false" customHeight="false" outlineLevel="0" collapsed="false">
      <c r="A56" s="5"/>
      <c r="B56" s="128" t="n">
        <f aca="false">B55+1</f>
        <v>20</v>
      </c>
      <c r="C56" s="22" t="n">
        <v>13</v>
      </c>
      <c r="D56" s="59" t="s">
        <v>56</v>
      </c>
      <c r="E56" s="129" t="s">
        <v>57</v>
      </c>
      <c r="F56" s="130" t="s">
        <v>58</v>
      </c>
      <c r="G56" s="140"/>
      <c r="H56" s="132"/>
      <c r="I56" s="133" t="n">
        <v>1</v>
      </c>
      <c r="J56" s="134" t="s">
        <v>44</v>
      </c>
      <c r="K56" s="135"/>
      <c r="L56" s="136"/>
      <c r="M56" s="135" t="n">
        <f aca="false">ROUND(K56*(1-L56*0.01),2)</f>
        <v>0</v>
      </c>
      <c r="N56" s="137" t="n">
        <f aca="false">ROUND((M56*I56),2)</f>
        <v>0</v>
      </c>
      <c r="P56" s="59" t="n">
        <v>6</v>
      </c>
      <c r="Q56" s="138" t="n">
        <f aca="false">P56*$Q$34</f>
        <v>18</v>
      </c>
      <c r="R56" s="138" t="n">
        <f aca="false">N56</f>
        <v>0</v>
      </c>
      <c r="S56" s="138"/>
      <c r="V56" s="105" t="n">
        <f aca="false">U56*I56</f>
        <v>0</v>
      </c>
    </row>
    <row r="57" s="105" customFormat="true" ht="12" hidden="false" customHeight="false" outlineLevel="0" collapsed="false">
      <c r="A57" s="5" t="n">
        <v>4.25</v>
      </c>
      <c r="B57" s="128" t="n">
        <f aca="false">B56+1</f>
        <v>21</v>
      </c>
      <c r="C57" s="22" t="n">
        <v>14</v>
      </c>
      <c r="D57" s="59" t="s">
        <v>83</v>
      </c>
      <c r="E57" s="129" t="s">
        <v>84</v>
      </c>
      <c r="F57" s="149" t="s">
        <v>85</v>
      </c>
      <c r="G57" s="150" t="s">
        <v>79</v>
      </c>
      <c r="H57" s="151" t="n">
        <v>9</v>
      </c>
      <c r="I57" s="152" t="n">
        <v>1</v>
      </c>
      <c r="J57" s="153" t="s">
        <v>62</v>
      </c>
      <c r="K57" s="154"/>
      <c r="L57" s="155" t="n">
        <v>20</v>
      </c>
      <c r="M57" s="154" t="n">
        <f aca="false">ROUND(K57*(1-L57*0.01),2)</f>
        <v>0</v>
      </c>
      <c r="N57" s="156" t="n">
        <f aca="false">ROUND((M57*I57),2)</f>
        <v>0</v>
      </c>
      <c r="P57" s="59"/>
      <c r="T57" s="105" t="n">
        <f aca="false">I57</f>
        <v>1</v>
      </c>
      <c r="U57" s="105" t="n">
        <v>8</v>
      </c>
      <c r="V57" s="105" t="n">
        <f aca="false">U57*I57</f>
        <v>8</v>
      </c>
    </row>
    <row r="58" s="105" customFormat="true" ht="12" hidden="false" customHeight="false" outlineLevel="0" collapsed="false">
      <c r="A58" s="5" t="n">
        <v>4.25</v>
      </c>
      <c r="B58" s="128" t="n">
        <f aca="false">B57+1</f>
        <v>22</v>
      </c>
      <c r="C58" s="22" t="s">
        <v>86</v>
      </c>
      <c r="D58" s="59" t="s">
        <v>87</v>
      </c>
      <c r="E58" s="129" t="s">
        <v>84</v>
      </c>
      <c r="F58" s="149" t="s">
        <v>85</v>
      </c>
      <c r="G58" s="150" t="s">
        <v>79</v>
      </c>
      <c r="H58" s="151" t="n">
        <v>9</v>
      </c>
      <c r="I58" s="152" t="n">
        <v>1</v>
      </c>
      <c r="J58" s="153" t="s">
        <v>62</v>
      </c>
      <c r="K58" s="154"/>
      <c r="L58" s="155" t="n">
        <v>20</v>
      </c>
      <c r="M58" s="154" t="n">
        <f aca="false">ROUND(K58*(1-L58*0.01),2)</f>
        <v>0</v>
      </c>
      <c r="N58" s="156" t="n">
        <f aca="false">ROUND((M58*I58),2)</f>
        <v>0</v>
      </c>
      <c r="P58" s="59"/>
      <c r="T58" s="105" t="n">
        <f aca="false">I58</f>
        <v>1</v>
      </c>
      <c r="U58" s="105" t="n">
        <v>8</v>
      </c>
      <c r="V58" s="105" t="n">
        <f aca="false">U58*I58</f>
        <v>8</v>
      </c>
    </row>
    <row r="59" s="105" customFormat="true" ht="12" hidden="false" customHeight="true" outlineLevel="0" collapsed="false">
      <c r="A59" s="5"/>
      <c r="B59" s="128" t="n">
        <f aca="false">B58+1</f>
        <v>23</v>
      </c>
      <c r="C59" s="22" t="n">
        <v>15</v>
      </c>
      <c r="D59" s="59" t="s">
        <v>56</v>
      </c>
      <c r="E59" s="129"/>
      <c r="F59" s="130" t="s">
        <v>69</v>
      </c>
      <c r="G59" s="140" t="s">
        <v>70</v>
      </c>
      <c r="H59" s="132" t="n">
        <v>10</v>
      </c>
      <c r="I59" s="140" t="n">
        <v>1</v>
      </c>
      <c r="J59" s="134" t="s">
        <v>62</v>
      </c>
      <c r="K59" s="135"/>
      <c r="L59" s="136" t="n">
        <v>20</v>
      </c>
      <c r="M59" s="135" t="n">
        <f aca="false">ROUND(K59*(1-L59*0.01),2)</f>
        <v>0</v>
      </c>
      <c r="N59" s="137" t="n">
        <f aca="false">ROUND((M59*I59),2)</f>
        <v>0</v>
      </c>
      <c r="P59" s="59" t="n">
        <v>6</v>
      </c>
      <c r="Q59" s="138" t="n">
        <f aca="false">P59*$Q$34</f>
        <v>18</v>
      </c>
      <c r="R59" s="138" t="n">
        <f aca="false">N59</f>
        <v>0</v>
      </c>
      <c r="S59" s="138"/>
      <c r="T59" s="105" t="n">
        <f aca="false">I59</f>
        <v>1</v>
      </c>
      <c r="U59" s="105" t="n">
        <v>6</v>
      </c>
      <c r="V59" s="105" t="n">
        <f aca="false">U59*I59</f>
        <v>6</v>
      </c>
      <c r="AB59" s="148"/>
      <c r="AC59" s="148"/>
      <c r="AD59" s="148"/>
      <c r="AE59" s="148"/>
      <c r="AF59" s="148"/>
    </row>
    <row r="60" s="105" customFormat="true" ht="12" hidden="false" customHeight="true" outlineLevel="0" collapsed="false">
      <c r="A60" s="5"/>
      <c r="B60" s="128"/>
      <c r="C60" s="22"/>
      <c r="D60" s="59"/>
      <c r="E60" s="129"/>
      <c r="F60" s="130" t="s">
        <v>71</v>
      </c>
      <c r="G60" s="131" t="s">
        <v>72</v>
      </c>
      <c r="H60" s="132" t="n">
        <v>1.5</v>
      </c>
      <c r="I60" s="140" t="n">
        <v>2</v>
      </c>
      <c r="J60" s="134" t="s">
        <v>62</v>
      </c>
      <c r="K60" s="135"/>
      <c r="L60" s="136" t="n">
        <v>20</v>
      </c>
      <c r="M60" s="135" t="n">
        <f aca="false">ROUND(K60*(1-L60*0.01),2)</f>
        <v>0</v>
      </c>
      <c r="N60" s="137" t="n">
        <f aca="false">ROUND((M60*I60),2)</f>
        <v>0</v>
      </c>
      <c r="P60" s="59"/>
      <c r="Q60" s="138"/>
      <c r="R60" s="138"/>
      <c r="S60" s="138"/>
      <c r="T60" s="105" t="n">
        <f aca="false">I60</f>
        <v>2</v>
      </c>
      <c r="U60" s="105" t="n">
        <v>1</v>
      </c>
      <c r="V60" s="105" t="n">
        <f aca="false">U60*I60</f>
        <v>2</v>
      </c>
      <c r="AB60" s="148"/>
      <c r="AC60" s="148"/>
      <c r="AD60" s="148"/>
      <c r="AE60" s="148"/>
      <c r="AF60" s="148"/>
    </row>
    <row r="61" s="105" customFormat="true" ht="12" hidden="false" customHeight="true" outlineLevel="0" collapsed="false">
      <c r="A61" s="5"/>
      <c r="B61" s="128" t="n">
        <f aca="false">B59+1</f>
        <v>24</v>
      </c>
      <c r="C61" s="22"/>
      <c r="D61" s="59" t="s">
        <v>88</v>
      </c>
      <c r="E61" s="129" t="s">
        <v>89</v>
      </c>
      <c r="F61" s="130" t="s">
        <v>90</v>
      </c>
      <c r="G61" s="140"/>
      <c r="H61" s="132"/>
      <c r="I61" s="133" t="n">
        <v>3</v>
      </c>
      <c r="J61" s="134" t="s">
        <v>44</v>
      </c>
      <c r="K61" s="135"/>
      <c r="L61" s="136"/>
      <c r="M61" s="135" t="n">
        <f aca="false">ROUND(K61*(1-L61*0.01),2)</f>
        <v>0</v>
      </c>
      <c r="N61" s="137" t="n">
        <f aca="false">ROUND((M61*I61),2)</f>
        <v>0</v>
      </c>
      <c r="P61" s="59" t="n">
        <v>1</v>
      </c>
      <c r="Q61" s="138" t="n">
        <f aca="false">P61*$Q$34</f>
        <v>3</v>
      </c>
      <c r="R61" s="138" t="n">
        <f aca="false">N61</f>
        <v>0</v>
      </c>
      <c r="S61" s="138"/>
      <c r="V61" s="105" t="n">
        <f aca="false">U61*I61</f>
        <v>0</v>
      </c>
    </row>
    <row r="62" s="105" customFormat="true" ht="12" hidden="false" customHeight="false" outlineLevel="0" collapsed="false">
      <c r="A62" s="5" t="n">
        <v>4.25</v>
      </c>
      <c r="B62" s="128" t="n">
        <f aca="false">B61+1</f>
        <v>25</v>
      </c>
      <c r="C62" s="22" t="n">
        <v>16</v>
      </c>
      <c r="D62" s="59" t="s">
        <v>87</v>
      </c>
      <c r="E62" s="129" t="s">
        <v>91</v>
      </c>
      <c r="F62" s="149" t="s">
        <v>92</v>
      </c>
      <c r="G62" s="150" t="s">
        <v>93</v>
      </c>
      <c r="H62" s="151" t="n">
        <v>21</v>
      </c>
      <c r="I62" s="152" t="n">
        <v>1</v>
      </c>
      <c r="J62" s="153" t="s">
        <v>62</v>
      </c>
      <c r="K62" s="154"/>
      <c r="L62" s="155" t="n">
        <v>20</v>
      </c>
      <c r="M62" s="154" t="n">
        <f aca="false">ROUND(K62*(1-L62*0.01),2)</f>
        <v>0</v>
      </c>
      <c r="N62" s="156" t="n">
        <f aca="false">ROUND((M62*I62),2)</f>
        <v>0</v>
      </c>
      <c r="P62" s="59"/>
      <c r="T62" s="105" t="n">
        <f aca="false">I62</f>
        <v>1</v>
      </c>
      <c r="U62" s="105" t="n">
        <v>12</v>
      </c>
      <c r="V62" s="105" t="n">
        <f aca="false">U62*I62</f>
        <v>12</v>
      </c>
    </row>
    <row r="63" s="105" customFormat="true" ht="12" hidden="false" customHeight="false" outlineLevel="0" collapsed="false">
      <c r="A63" s="5" t="n">
        <v>4.25</v>
      </c>
      <c r="B63" s="128" t="n">
        <f aca="false">B62+1</f>
        <v>26</v>
      </c>
      <c r="C63" s="22" t="n">
        <v>17</v>
      </c>
      <c r="D63" s="59" t="s">
        <v>87</v>
      </c>
      <c r="E63" s="129" t="s">
        <v>84</v>
      </c>
      <c r="F63" s="149" t="s">
        <v>85</v>
      </c>
      <c r="G63" s="150" t="s">
        <v>79</v>
      </c>
      <c r="H63" s="151" t="n">
        <v>9</v>
      </c>
      <c r="I63" s="152" t="n">
        <v>1</v>
      </c>
      <c r="J63" s="153" t="s">
        <v>62</v>
      </c>
      <c r="K63" s="154"/>
      <c r="L63" s="155" t="n">
        <v>20</v>
      </c>
      <c r="M63" s="154" t="n">
        <f aca="false">ROUND(K63*(1-L63*0.01),2)</f>
        <v>0</v>
      </c>
      <c r="N63" s="156" t="n">
        <f aca="false">ROUND((M63*I63),2)</f>
        <v>0</v>
      </c>
      <c r="P63" s="59"/>
      <c r="T63" s="105" t="n">
        <f aca="false">I63</f>
        <v>1</v>
      </c>
      <c r="U63" s="105" t="n">
        <v>8</v>
      </c>
      <c r="V63" s="105" t="n">
        <f aca="false">U63*I63</f>
        <v>8</v>
      </c>
    </row>
    <row r="64" s="105" customFormat="true" ht="12" hidden="false" customHeight="false" outlineLevel="0" collapsed="false">
      <c r="A64" s="5" t="n">
        <v>4.25</v>
      </c>
      <c r="B64" s="128" t="n">
        <f aca="false">B63+1</f>
        <v>27</v>
      </c>
      <c r="C64" s="22" t="n">
        <v>18</v>
      </c>
      <c r="D64" s="59" t="s">
        <v>94</v>
      </c>
      <c r="E64" s="129" t="s">
        <v>91</v>
      </c>
      <c r="F64" s="149" t="s">
        <v>92</v>
      </c>
      <c r="G64" s="150" t="s">
        <v>93</v>
      </c>
      <c r="H64" s="151" t="n">
        <v>21</v>
      </c>
      <c r="I64" s="152" t="n">
        <v>1</v>
      </c>
      <c r="J64" s="153" t="s">
        <v>62</v>
      </c>
      <c r="K64" s="154"/>
      <c r="L64" s="155" t="n">
        <v>20</v>
      </c>
      <c r="M64" s="154" t="n">
        <f aca="false">ROUND(K64*(1-L64*0.01),2)</f>
        <v>0</v>
      </c>
      <c r="N64" s="156" t="n">
        <f aca="false">ROUND((M64*I64),2)</f>
        <v>0</v>
      </c>
      <c r="P64" s="59"/>
      <c r="T64" s="105" t="n">
        <f aca="false">I64</f>
        <v>1</v>
      </c>
      <c r="U64" s="105" t="n">
        <v>12</v>
      </c>
      <c r="V64" s="105" t="n">
        <f aca="false">U64*I64</f>
        <v>12</v>
      </c>
    </row>
    <row r="65" s="105" customFormat="true" ht="12" hidden="false" customHeight="true" outlineLevel="0" collapsed="false">
      <c r="A65" s="5" t="n">
        <v>4.25</v>
      </c>
      <c r="B65" s="128" t="n">
        <f aca="false">B64+1</f>
        <v>28</v>
      </c>
      <c r="C65" s="22" t="n">
        <v>19</v>
      </c>
      <c r="D65" s="59" t="s">
        <v>63</v>
      </c>
      <c r="E65" s="129" t="s">
        <v>77</v>
      </c>
      <c r="F65" s="149" t="s">
        <v>95</v>
      </c>
      <c r="G65" s="150" t="s">
        <v>79</v>
      </c>
      <c r="H65" s="151" t="n">
        <v>8.5</v>
      </c>
      <c r="I65" s="152" t="n">
        <v>1</v>
      </c>
      <c r="J65" s="153" t="s">
        <v>62</v>
      </c>
      <c r="K65" s="154"/>
      <c r="L65" s="155" t="n">
        <v>20</v>
      </c>
      <c r="M65" s="154" t="n">
        <f aca="false">ROUND(K65*(1-L65*0.01),2)</f>
        <v>0</v>
      </c>
      <c r="N65" s="156" t="n">
        <f aca="false">ROUND((M65*I65),2)</f>
        <v>0</v>
      </c>
      <c r="P65" s="59"/>
      <c r="T65" s="105" t="n">
        <f aca="false">I65</f>
        <v>1</v>
      </c>
      <c r="U65" s="105" t="n">
        <v>6</v>
      </c>
      <c r="V65" s="105" t="n">
        <f aca="false">U65*I65</f>
        <v>6</v>
      </c>
    </row>
    <row r="66" s="105" customFormat="true" ht="12" hidden="false" customHeight="true" outlineLevel="0" collapsed="false">
      <c r="A66" s="5"/>
      <c r="B66" s="128" t="n">
        <f aca="false">B65+1</f>
        <v>29</v>
      </c>
      <c r="C66" s="22"/>
      <c r="D66" s="59"/>
      <c r="E66" s="129" t="s">
        <v>64</v>
      </c>
      <c r="F66" s="122" t="s">
        <v>65</v>
      </c>
      <c r="G66" s="140"/>
      <c r="H66" s="141"/>
      <c r="I66" s="142" t="n">
        <v>1</v>
      </c>
      <c r="J66" s="143" t="s">
        <v>62</v>
      </c>
      <c r="K66" s="144"/>
      <c r="L66" s="145"/>
      <c r="M66" s="144" t="n">
        <f aca="false">ROUND(K66*(1-L66*0.01),2)</f>
        <v>0</v>
      </c>
      <c r="N66" s="146" t="n">
        <f aca="false">ROUND((M66*I66),2)</f>
        <v>0</v>
      </c>
      <c r="P66" s="59" t="n">
        <v>0</v>
      </c>
      <c r="Q66" s="138" t="n">
        <f aca="false">P66*$Q$34</f>
        <v>0</v>
      </c>
      <c r="R66" s="138" t="n">
        <f aca="false">N66</f>
        <v>0</v>
      </c>
      <c r="S66" s="138"/>
      <c r="V66" s="105" t="n">
        <f aca="false">U66*I66</f>
        <v>0</v>
      </c>
    </row>
    <row r="67" s="105" customFormat="true" ht="12" hidden="false" customHeight="true" outlineLevel="0" collapsed="false">
      <c r="A67" s="5" t="n">
        <v>4.25</v>
      </c>
      <c r="B67" s="128" t="n">
        <f aca="false">B66+1</f>
        <v>30</v>
      </c>
      <c r="C67" s="22"/>
      <c r="D67" s="59"/>
      <c r="E67" s="129" t="s">
        <v>91</v>
      </c>
      <c r="F67" s="149" t="s">
        <v>92</v>
      </c>
      <c r="G67" s="150" t="s">
        <v>93</v>
      </c>
      <c r="H67" s="151" t="n">
        <v>21</v>
      </c>
      <c r="I67" s="152" t="n">
        <v>1</v>
      </c>
      <c r="J67" s="153" t="s">
        <v>62</v>
      </c>
      <c r="K67" s="154"/>
      <c r="L67" s="155" t="n">
        <v>20</v>
      </c>
      <c r="M67" s="154" t="n">
        <f aca="false">ROUND(K67*(1-L67*0.01),2)</f>
        <v>0</v>
      </c>
      <c r="N67" s="156" t="n">
        <f aca="false">ROUND((M67*I67),2)</f>
        <v>0</v>
      </c>
      <c r="P67" s="59"/>
      <c r="T67" s="105" t="n">
        <f aca="false">I67</f>
        <v>1</v>
      </c>
      <c r="U67" s="105" t="n">
        <v>12</v>
      </c>
      <c r="V67" s="105" t="n">
        <f aca="false">U67*I67</f>
        <v>12</v>
      </c>
    </row>
    <row r="68" s="105" customFormat="true" ht="12" hidden="false" customHeight="false" outlineLevel="0" collapsed="false">
      <c r="A68" s="5" t="n">
        <v>4.25</v>
      </c>
      <c r="B68" s="128" t="n">
        <f aca="false">B67+1</f>
        <v>31</v>
      </c>
      <c r="C68" s="22" t="n">
        <v>20</v>
      </c>
      <c r="D68" s="59" t="s">
        <v>87</v>
      </c>
      <c r="E68" s="129" t="s">
        <v>84</v>
      </c>
      <c r="F68" s="149" t="s">
        <v>96</v>
      </c>
      <c r="G68" s="150" t="s">
        <v>79</v>
      </c>
      <c r="H68" s="151" t="n">
        <v>9</v>
      </c>
      <c r="I68" s="152" t="n">
        <v>2</v>
      </c>
      <c r="J68" s="153" t="s">
        <v>62</v>
      </c>
      <c r="K68" s="154"/>
      <c r="L68" s="155" t="n">
        <v>20</v>
      </c>
      <c r="M68" s="154" t="n">
        <f aca="false">ROUND(K68*(1-L68*0.01),2)</f>
        <v>0</v>
      </c>
      <c r="N68" s="156" t="n">
        <f aca="false">ROUND((M68*I68),2)</f>
        <v>0</v>
      </c>
      <c r="P68" s="59"/>
      <c r="T68" s="105" t="n">
        <f aca="false">I68</f>
        <v>2</v>
      </c>
      <c r="U68" s="105" t="n">
        <v>8</v>
      </c>
      <c r="V68" s="105" t="n">
        <f aca="false">U68*I68</f>
        <v>16</v>
      </c>
    </row>
    <row r="69" s="105" customFormat="true" ht="12" hidden="false" customHeight="false" outlineLevel="0" collapsed="false">
      <c r="A69" s="5" t="n">
        <v>4.25</v>
      </c>
      <c r="B69" s="128" t="n">
        <f aca="false">B68+1</f>
        <v>32</v>
      </c>
      <c r="C69" s="22" t="n">
        <v>21</v>
      </c>
      <c r="D69" s="59" t="s">
        <v>87</v>
      </c>
      <c r="E69" s="129" t="s">
        <v>84</v>
      </c>
      <c r="F69" s="149" t="s">
        <v>96</v>
      </c>
      <c r="G69" s="150" t="s">
        <v>79</v>
      </c>
      <c r="H69" s="151" t="n">
        <v>9</v>
      </c>
      <c r="I69" s="152" t="n">
        <v>2</v>
      </c>
      <c r="J69" s="153" t="s">
        <v>62</v>
      </c>
      <c r="K69" s="154"/>
      <c r="L69" s="155" t="n">
        <v>20</v>
      </c>
      <c r="M69" s="154" t="n">
        <f aca="false">ROUND(K69*(1-L69*0.01),2)</f>
        <v>0</v>
      </c>
      <c r="N69" s="156" t="n">
        <f aca="false">ROUND((M69*I69),2)</f>
        <v>0</v>
      </c>
      <c r="P69" s="59"/>
      <c r="T69" s="105" t="n">
        <f aca="false">I69</f>
        <v>2</v>
      </c>
      <c r="U69" s="105" t="n">
        <v>8</v>
      </c>
      <c r="V69" s="105" t="n">
        <f aca="false">U69*I69</f>
        <v>16</v>
      </c>
    </row>
    <row r="70" s="105" customFormat="true" ht="12" hidden="false" customHeight="false" outlineLevel="0" collapsed="false">
      <c r="A70" s="5"/>
      <c r="B70" s="128" t="n">
        <f aca="false">B69+1</f>
        <v>33</v>
      </c>
      <c r="C70" s="22" t="n">
        <v>22</v>
      </c>
      <c r="D70" s="59" t="s">
        <v>97</v>
      </c>
      <c r="E70" s="129" t="s">
        <v>98</v>
      </c>
      <c r="F70" s="130" t="s">
        <v>99</v>
      </c>
      <c r="G70" s="140"/>
      <c r="H70" s="132"/>
      <c r="I70" s="133" t="n">
        <v>1</v>
      </c>
      <c r="J70" s="134" t="s">
        <v>44</v>
      </c>
      <c r="K70" s="135"/>
      <c r="L70" s="136"/>
      <c r="M70" s="135" t="n">
        <f aca="false">ROUND(K70*(1-L70*0.01),2)</f>
        <v>0</v>
      </c>
      <c r="N70" s="137" t="n">
        <f aca="false">ROUND((M70*I70),2)</f>
        <v>0</v>
      </c>
      <c r="P70" s="59" t="n">
        <v>5</v>
      </c>
      <c r="Q70" s="138" t="n">
        <f aca="false">P70*$Q$34</f>
        <v>15</v>
      </c>
      <c r="R70" s="138" t="n">
        <f aca="false">N70</f>
        <v>0</v>
      </c>
      <c r="S70" s="138"/>
      <c r="V70" s="105" t="n">
        <f aca="false">U70*I70</f>
        <v>0</v>
      </c>
    </row>
    <row r="71" s="105" customFormat="true" ht="12" hidden="false" customHeight="false" outlineLevel="0" collapsed="false">
      <c r="A71" s="5"/>
      <c r="B71" s="128" t="n">
        <f aca="false">B70+1</f>
        <v>34</v>
      </c>
      <c r="C71" s="22" t="s">
        <v>100</v>
      </c>
      <c r="D71" s="59" t="s">
        <v>48</v>
      </c>
      <c r="E71" s="129" t="s">
        <v>49</v>
      </c>
      <c r="F71" s="130" t="s">
        <v>50</v>
      </c>
      <c r="G71" s="140"/>
      <c r="H71" s="132"/>
      <c r="I71" s="133" t="n">
        <v>1</v>
      </c>
      <c r="J71" s="134" t="s">
        <v>44</v>
      </c>
      <c r="K71" s="135"/>
      <c r="L71" s="136"/>
      <c r="M71" s="135" t="n">
        <f aca="false">ROUND(K71*(1-L71*0.01),2)</f>
        <v>0</v>
      </c>
      <c r="N71" s="137" t="n">
        <f aca="false">ROUND((M71*I71),2)</f>
        <v>0</v>
      </c>
      <c r="P71" s="59" t="n">
        <v>8</v>
      </c>
      <c r="Q71" s="138" t="n">
        <f aca="false">P71*$Q$34</f>
        <v>24</v>
      </c>
      <c r="R71" s="138" t="n">
        <f aca="false">N71</f>
        <v>0</v>
      </c>
      <c r="S71" s="138"/>
      <c r="V71" s="105" t="n">
        <f aca="false">U71*I71</f>
        <v>0</v>
      </c>
    </row>
    <row r="72" s="105" customFormat="true" ht="12" hidden="false" customHeight="false" outlineLevel="0" collapsed="false">
      <c r="A72" s="5"/>
      <c r="B72" s="128" t="n">
        <f aca="false">B71+1</f>
        <v>35</v>
      </c>
      <c r="C72" s="22" t="s">
        <v>101</v>
      </c>
      <c r="D72" s="59" t="s">
        <v>56</v>
      </c>
      <c r="E72" s="129" t="s">
        <v>57</v>
      </c>
      <c r="F72" s="130" t="s">
        <v>58</v>
      </c>
      <c r="G72" s="140"/>
      <c r="H72" s="132"/>
      <c r="I72" s="133" t="n">
        <v>1</v>
      </c>
      <c r="J72" s="134" t="s">
        <v>44</v>
      </c>
      <c r="K72" s="135"/>
      <c r="L72" s="136"/>
      <c r="M72" s="135" t="n">
        <f aca="false">ROUND(K72*(1-L72*0.01),2)</f>
        <v>0</v>
      </c>
      <c r="N72" s="137" t="n">
        <f aca="false">ROUND((M72*I72),2)</f>
        <v>0</v>
      </c>
      <c r="P72" s="59" t="n">
        <v>6</v>
      </c>
      <c r="Q72" s="138" t="n">
        <f aca="false">P72*$Q$34</f>
        <v>18</v>
      </c>
      <c r="R72" s="138" t="n">
        <f aca="false">N72</f>
        <v>0</v>
      </c>
      <c r="S72" s="138"/>
      <c r="V72" s="105" t="n">
        <f aca="false">U72*I72</f>
        <v>0</v>
      </c>
    </row>
    <row r="73" s="105" customFormat="true" ht="12" hidden="false" customHeight="false" outlineLevel="0" collapsed="false">
      <c r="A73" s="5"/>
      <c r="B73" s="128" t="n">
        <f aca="false">B72+1</f>
        <v>36</v>
      </c>
      <c r="C73" s="22" t="n">
        <v>23</v>
      </c>
      <c r="D73" s="59" t="s">
        <v>63</v>
      </c>
      <c r="E73" s="129" t="s">
        <v>64</v>
      </c>
      <c r="F73" s="157" t="s">
        <v>65</v>
      </c>
      <c r="G73" s="140"/>
      <c r="H73" s="132"/>
      <c r="I73" s="133" t="n">
        <v>1</v>
      </c>
      <c r="J73" s="134" t="s">
        <v>44</v>
      </c>
      <c r="K73" s="135"/>
      <c r="L73" s="136"/>
      <c r="M73" s="135" t="n">
        <f aca="false">ROUND(K73*(1-L73*0.01),2)</f>
        <v>0</v>
      </c>
      <c r="N73" s="137" t="n">
        <f aca="false">ROUND((M73*I73),2)</f>
        <v>0</v>
      </c>
      <c r="P73" s="59" t="n">
        <v>0</v>
      </c>
      <c r="Q73" s="138" t="n">
        <f aca="false">P73*$Q$34</f>
        <v>0</v>
      </c>
      <c r="R73" s="138" t="n">
        <f aca="false">N73</f>
        <v>0</v>
      </c>
      <c r="S73" s="138"/>
      <c r="V73" s="105" t="n">
        <f aca="false">U73*I73</f>
        <v>0</v>
      </c>
    </row>
    <row r="74" s="105" customFormat="true" ht="12" hidden="false" customHeight="false" outlineLevel="0" collapsed="false">
      <c r="A74" s="5" t="n">
        <v>2.6</v>
      </c>
      <c r="B74" s="128" t="n">
        <f aca="false">B73+1</f>
        <v>37</v>
      </c>
      <c r="C74" s="22" t="n">
        <v>31</v>
      </c>
      <c r="D74" s="59" t="s">
        <v>94</v>
      </c>
      <c r="E74" s="129" t="s">
        <v>102</v>
      </c>
      <c r="F74" s="149" t="s">
        <v>103</v>
      </c>
      <c r="G74" s="150" t="s">
        <v>104</v>
      </c>
      <c r="H74" s="151" t="n">
        <v>5</v>
      </c>
      <c r="I74" s="152" t="n">
        <v>2</v>
      </c>
      <c r="J74" s="153" t="s">
        <v>62</v>
      </c>
      <c r="K74" s="154"/>
      <c r="L74" s="155" t="n">
        <v>20</v>
      </c>
      <c r="M74" s="154" t="n">
        <f aca="false">ROUND(K74*(1-L74*0.01),2)</f>
        <v>0</v>
      </c>
      <c r="N74" s="156" t="n">
        <f aca="false">ROUND((M74*I74),2)</f>
        <v>0</v>
      </c>
      <c r="P74" s="59"/>
      <c r="T74" s="105" t="n">
        <f aca="false">I74</f>
        <v>2</v>
      </c>
      <c r="U74" s="105" t="n">
        <v>5</v>
      </c>
      <c r="V74" s="105" t="n">
        <f aca="false">U74*I74</f>
        <v>10</v>
      </c>
    </row>
    <row r="75" s="105" customFormat="true" ht="12" hidden="false" customHeight="false" outlineLevel="0" collapsed="false">
      <c r="A75" s="5" t="n">
        <v>2.6</v>
      </c>
      <c r="B75" s="128" t="n">
        <f aca="false">B74+1</f>
        <v>38</v>
      </c>
      <c r="C75" s="22" t="n">
        <v>32</v>
      </c>
      <c r="D75" s="59" t="s">
        <v>94</v>
      </c>
      <c r="E75" s="129" t="s">
        <v>102</v>
      </c>
      <c r="F75" s="149" t="s">
        <v>103</v>
      </c>
      <c r="G75" s="150" t="s">
        <v>104</v>
      </c>
      <c r="H75" s="151" t="n">
        <v>5</v>
      </c>
      <c r="I75" s="152" t="n">
        <v>4</v>
      </c>
      <c r="J75" s="153" t="s">
        <v>62</v>
      </c>
      <c r="K75" s="154"/>
      <c r="L75" s="155" t="n">
        <v>20</v>
      </c>
      <c r="M75" s="154" t="n">
        <f aca="false">ROUND(K75*(1-L75*0.01),2)</f>
        <v>0</v>
      </c>
      <c r="N75" s="156" t="n">
        <f aca="false">ROUND((M75*I75),2)</f>
        <v>0</v>
      </c>
      <c r="P75" s="59"/>
      <c r="T75" s="105" t="n">
        <f aca="false">I75</f>
        <v>4</v>
      </c>
      <c r="U75" s="105" t="n">
        <v>5</v>
      </c>
      <c r="V75" s="105" t="n">
        <f aca="false">U75*I75</f>
        <v>20</v>
      </c>
    </row>
    <row r="76" s="105" customFormat="true" ht="12" hidden="false" customHeight="false" outlineLevel="0" collapsed="false">
      <c r="A76" s="5" t="n">
        <v>2.6</v>
      </c>
      <c r="B76" s="128" t="n">
        <f aca="false">B75+1</f>
        <v>39</v>
      </c>
      <c r="C76" s="22" t="n">
        <v>33</v>
      </c>
      <c r="D76" s="59" t="s">
        <v>94</v>
      </c>
      <c r="E76" s="129" t="s">
        <v>102</v>
      </c>
      <c r="F76" s="149" t="s">
        <v>103</v>
      </c>
      <c r="G76" s="150" t="s">
        <v>104</v>
      </c>
      <c r="H76" s="151" t="n">
        <v>5</v>
      </c>
      <c r="I76" s="152" t="n">
        <v>4</v>
      </c>
      <c r="J76" s="153" t="s">
        <v>62</v>
      </c>
      <c r="K76" s="154"/>
      <c r="L76" s="155" t="n">
        <v>20</v>
      </c>
      <c r="M76" s="154" t="n">
        <f aca="false">ROUND(K76*(1-L76*0.01),2)</f>
        <v>0</v>
      </c>
      <c r="N76" s="156" t="n">
        <f aca="false">ROUND((M76*I76),2)</f>
        <v>0</v>
      </c>
      <c r="P76" s="59"/>
      <c r="T76" s="105" t="n">
        <f aca="false">I76</f>
        <v>4</v>
      </c>
      <c r="U76" s="105" t="n">
        <v>5</v>
      </c>
      <c r="V76" s="105" t="n">
        <f aca="false">U76*I76</f>
        <v>20</v>
      </c>
    </row>
    <row r="77" s="105" customFormat="true" ht="12" hidden="false" customHeight="false" outlineLevel="0" collapsed="false">
      <c r="A77" s="5" t="n">
        <v>2.6</v>
      </c>
      <c r="B77" s="128" t="n">
        <f aca="false">B76+1</f>
        <v>40</v>
      </c>
      <c r="C77" s="22" t="n">
        <v>34</v>
      </c>
      <c r="D77" s="59" t="s">
        <v>94</v>
      </c>
      <c r="E77" s="129" t="s">
        <v>84</v>
      </c>
      <c r="F77" s="149" t="s">
        <v>105</v>
      </c>
      <c r="G77" s="150" t="s">
        <v>106</v>
      </c>
      <c r="H77" s="151" t="n">
        <v>7</v>
      </c>
      <c r="I77" s="152" t="n">
        <v>2</v>
      </c>
      <c r="J77" s="153" t="s">
        <v>62</v>
      </c>
      <c r="K77" s="154"/>
      <c r="L77" s="155" t="n">
        <v>20</v>
      </c>
      <c r="M77" s="154" t="n">
        <f aca="false">ROUND(K77*(1-L77*0.01),2)</f>
        <v>0</v>
      </c>
      <c r="N77" s="156" t="n">
        <f aca="false">ROUND((M77*I77),2)</f>
        <v>0</v>
      </c>
      <c r="P77" s="59"/>
      <c r="T77" s="105" t="n">
        <f aca="false">I77</f>
        <v>2</v>
      </c>
      <c r="U77" s="105" t="n">
        <v>8</v>
      </c>
      <c r="V77" s="105" t="n">
        <f aca="false">U77*I77</f>
        <v>16</v>
      </c>
    </row>
    <row r="78" s="105" customFormat="true" ht="12" hidden="false" customHeight="false" outlineLevel="0" collapsed="false">
      <c r="A78" s="5" t="n">
        <v>4.25</v>
      </c>
      <c r="B78" s="128" t="n">
        <f aca="false">B77+1</f>
        <v>41</v>
      </c>
      <c r="C78" s="22" t="n">
        <v>35</v>
      </c>
      <c r="D78" s="59" t="s">
        <v>94</v>
      </c>
      <c r="E78" s="129" t="s">
        <v>102</v>
      </c>
      <c r="F78" s="149" t="s">
        <v>103</v>
      </c>
      <c r="G78" s="150" t="s">
        <v>104</v>
      </c>
      <c r="H78" s="151" t="n">
        <v>5</v>
      </c>
      <c r="I78" s="152" t="n">
        <v>3</v>
      </c>
      <c r="J78" s="153" t="s">
        <v>62</v>
      </c>
      <c r="K78" s="154"/>
      <c r="L78" s="155" t="n">
        <v>20</v>
      </c>
      <c r="M78" s="154" t="n">
        <f aca="false">ROUND(K78*(1-L78*0.01),2)</f>
        <v>0</v>
      </c>
      <c r="N78" s="156" t="n">
        <f aca="false">ROUND((M78*I78),2)</f>
        <v>0</v>
      </c>
      <c r="P78" s="59"/>
      <c r="T78" s="105" t="n">
        <f aca="false">I78</f>
        <v>3</v>
      </c>
      <c r="U78" s="105" t="n">
        <v>5</v>
      </c>
      <c r="V78" s="105" t="n">
        <f aca="false">U78*I78</f>
        <v>15</v>
      </c>
    </row>
    <row r="79" s="105" customFormat="true" ht="12" hidden="false" customHeight="false" outlineLevel="0" collapsed="false">
      <c r="A79" s="5" t="n">
        <v>4.25</v>
      </c>
      <c r="B79" s="128" t="n">
        <f aca="false">B78+1</f>
        <v>42</v>
      </c>
      <c r="C79" s="22" t="s">
        <v>107</v>
      </c>
      <c r="D79" s="59" t="s">
        <v>63</v>
      </c>
      <c r="E79" s="129" t="s">
        <v>102</v>
      </c>
      <c r="F79" s="149" t="s">
        <v>103</v>
      </c>
      <c r="G79" s="150" t="s">
        <v>104</v>
      </c>
      <c r="H79" s="151" t="n">
        <v>5</v>
      </c>
      <c r="I79" s="152" t="n">
        <v>1</v>
      </c>
      <c r="J79" s="153" t="s">
        <v>62</v>
      </c>
      <c r="K79" s="154"/>
      <c r="L79" s="155" t="n">
        <v>20</v>
      </c>
      <c r="M79" s="154" t="n">
        <f aca="false">ROUND(K79*(1-L79*0.01),2)</f>
        <v>0</v>
      </c>
      <c r="N79" s="156" t="n">
        <f aca="false">ROUND((M79*I79),2)</f>
        <v>0</v>
      </c>
      <c r="P79" s="59"/>
      <c r="T79" s="105" t="n">
        <f aca="false">I79</f>
        <v>1</v>
      </c>
      <c r="U79" s="105" t="n">
        <v>5</v>
      </c>
      <c r="V79" s="105" t="n">
        <f aca="false">U79*I79</f>
        <v>5</v>
      </c>
    </row>
    <row r="80" s="105" customFormat="true" ht="12" hidden="false" customHeight="false" outlineLevel="0" collapsed="false">
      <c r="A80" s="5"/>
      <c r="B80" s="128" t="n">
        <f aca="false">B79+1</f>
        <v>43</v>
      </c>
      <c r="C80" s="22" t="s">
        <v>108</v>
      </c>
      <c r="D80" s="59" t="s">
        <v>63</v>
      </c>
      <c r="E80" s="129" t="s">
        <v>64</v>
      </c>
      <c r="F80" s="122" t="s">
        <v>65</v>
      </c>
      <c r="G80" s="140"/>
      <c r="H80" s="141"/>
      <c r="I80" s="142" t="n">
        <v>1</v>
      </c>
      <c r="J80" s="143" t="s">
        <v>62</v>
      </c>
      <c r="K80" s="144"/>
      <c r="L80" s="145"/>
      <c r="M80" s="144" t="n">
        <f aca="false">ROUND(K80*(1-L80*0.01),2)</f>
        <v>0</v>
      </c>
      <c r="N80" s="146" t="n">
        <f aca="false">ROUND((M80*I80),2)</f>
        <v>0</v>
      </c>
      <c r="P80" s="59" t="n">
        <v>0</v>
      </c>
      <c r="Q80" s="138" t="n">
        <f aca="false">P80*$Q$34</f>
        <v>0</v>
      </c>
      <c r="R80" s="138" t="n">
        <f aca="false">N80</f>
        <v>0</v>
      </c>
      <c r="S80" s="138"/>
      <c r="V80" s="105" t="n">
        <f aca="false">U80*I80</f>
        <v>0</v>
      </c>
    </row>
    <row r="81" s="105" customFormat="true" ht="12" hidden="false" customHeight="false" outlineLevel="0" collapsed="false">
      <c r="A81" s="5"/>
      <c r="B81" s="128" t="n">
        <f aca="false">B80+1</f>
        <v>44</v>
      </c>
      <c r="C81" s="22" t="n">
        <v>36</v>
      </c>
      <c r="D81" s="59" t="s">
        <v>63</v>
      </c>
      <c r="E81" s="129" t="s">
        <v>64</v>
      </c>
      <c r="F81" s="122" t="s">
        <v>65</v>
      </c>
      <c r="G81" s="140"/>
      <c r="H81" s="141"/>
      <c r="I81" s="142" t="n">
        <v>1</v>
      </c>
      <c r="J81" s="143" t="s">
        <v>62</v>
      </c>
      <c r="K81" s="144"/>
      <c r="L81" s="145"/>
      <c r="M81" s="144" t="n">
        <f aca="false">ROUND(K81*(1-L81*0.01),2)</f>
        <v>0</v>
      </c>
      <c r="N81" s="146" t="n">
        <f aca="false">ROUND((M81*I81),2)</f>
        <v>0</v>
      </c>
      <c r="P81" s="59" t="n">
        <v>0</v>
      </c>
      <c r="Q81" s="138" t="n">
        <f aca="false">P81*$Q$34</f>
        <v>0</v>
      </c>
      <c r="R81" s="138" t="n">
        <f aca="false">N81</f>
        <v>0</v>
      </c>
      <c r="S81" s="138"/>
      <c r="V81" s="105" t="n">
        <f aca="false">U81*I81</f>
        <v>0</v>
      </c>
    </row>
    <row r="82" s="105" customFormat="true" ht="12" hidden="false" customHeight="false" outlineLevel="0" collapsed="false">
      <c r="A82" s="5" t="n">
        <v>4.25</v>
      </c>
      <c r="B82" s="128" t="n">
        <f aca="false">B81+1</f>
        <v>45</v>
      </c>
      <c r="C82" s="22" t="n">
        <v>37</v>
      </c>
      <c r="D82" s="59" t="s">
        <v>63</v>
      </c>
      <c r="E82" s="129" t="s">
        <v>102</v>
      </c>
      <c r="F82" s="149" t="s">
        <v>103</v>
      </c>
      <c r="G82" s="150" t="s">
        <v>104</v>
      </c>
      <c r="H82" s="151" t="n">
        <v>5</v>
      </c>
      <c r="I82" s="152" t="n">
        <v>1</v>
      </c>
      <c r="J82" s="153" t="s">
        <v>62</v>
      </c>
      <c r="K82" s="154"/>
      <c r="L82" s="155" t="n">
        <v>20</v>
      </c>
      <c r="M82" s="154" t="n">
        <f aca="false">ROUND(K82*(1-L82*0.01),2)</f>
        <v>0</v>
      </c>
      <c r="N82" s="156" t="n">
        <f aca="false">ROUND((M82*I82),2)</f>
        <v>0</v>
      </c>
      <c r="P82" s="59"/>
      <c r="T82" s="105" t="n">
        <f aca="false">I82</f>
        <v>1</v>
      </c>
      <c r="U82" s="105" t="n">
        <v>5</v>
      </c>
      <c r="V82" s="105" t="n">
        <f aca="false">U82*I82</f>
        <v>5</v>
      </c>
    </row>
    <row r="83" s="105" customFormat="true" ht="12" hidden="false" customHeight="false" outlineLevel="0" collapsed="false">
      <c r="A83" s="5" t="n">
        <v>4.25</v>
      </c>
      <c r="B83" s="128" t="n">
        <f aca="false">B82+1</f>
        <v>46</v>
      </c>
      <c r="C83" s="22" t="n">
        <v>38</v>
      </c>
      <c r="D83" s="59" t="s">
        <v>94</v>
      </c>
      <c r="E83" s="129" t="s">
        <v>102</v>
      </c>
      <c r="F83" s="149" t="s">
        <v>103</v>
      </c>
      <c r="G83" s="150" t="s">
        <v>104</v>
      </c>
      <c r="H83" s="151" t="n">
        <v>5</v>
      </c>
      <c r="I83" s="152" t="n">
        <v>1</v>
      </c>
      <c r="J83" s="153" t="s">
        <v>62</v>
      </c>
      <c r="K83" s="154"/>
      <c r="L83" s="155" t="n">
        <v>20</v>
      </c>
      <c r="M83" s="154" t="n">
        <f aca="false">ROUND(K83*(1-L83*0.01),2)</f>
        <v>0</v>
      </c>
      <c r="N83" s="156" t="n">
        <f aca="false">ROUND((M83*I83),2)</f>
        <v>0</v>
      </c>
      <c r="P83" s="59"/>
      <c r="T83" s="105" t="n">
        <f aca="false">I83</f>
        <v>1</v>
      </c>
      <c r="U83" s="105" t="n">
        <v>5</v>
      </c>
      <c r="V83" s="105" t="n">
        <f aca="false">U83*I83</f>
        <v>5</v>
      </c>
    </row>
    <row r="84" s="105" customFormat="true" ht="12" hidden="false" customHeight="false" outlineLevel="0" collapsed="false">
      <c r="A84" s="5"/>
      <c r="B84" s="128" t="n">
        <f aca="false">B83+1</f>
        <v>47</v>
      </c>
      <c r="C84" s="22" t="n">
        <v>39</v>
      </c>
      <c r="D84" s="59" t="s">
        <v>63</v>
      </c>
      <c r="E84" s="129" t="s">
        <v>64</v>
      </c>
      <c r="F84" s="122" t="s">
        <v>65</v>
      </c>
      <c r="G84" s="140"/>
      <c r="H84" s="141"/>
      <c r="I84" s="142" t="n">
        <v>2</v>
      </c>
      <c r="J84" s="143" t="s">
        <v>62</v>
      </c>
      <c r="K84" s="144"/>
      <c r="L84" s="145"/>
      <c r="M84" s="144" t="n">
        <f aca="false">ROUND(K84*(1-L84*0.01),2)</f>
        <v>0</v>
      </c>
      <c r="N84" s="146" t="n">
        <f aca="false">ROUND((M84*I84),2)</f>
        <v>0</v>
      </c>
      <c r="P84" s="59" t="n">
        <v>0</v>
      </c>
      <c r="Q84" s="138" t="n">
        <f aca="false">P84*$Q$34</f>
        <v>0</v>
      </c>
      <c r="R84" s="138" t="n">
        <f aca="false">N84</f>
        <v>0</v>
      </c>
      <c r="S84" s="138"/>
      <c r="V84" s="105" t="n">
        <f aca="false">U84*I84</f>
        <v>0</v>
      </c>
    </row>
    <row r="85" s="105" customFormat="true" ht="12" hidden="false" customHeight="false" outlineLevel="0" collapsed="false">
      <c r="A85" s="5" t="n">
        <v>4.25</v>
      </c>
      <c r="B85" s="128" t="n">
        <f aca="false">B84+1</f>
        <v>48</v>
      </c>
      <c r="C85" s="22" t="n">
        <v>40</v>
      </c>
      <c r="D85" s="59" t="s">
        <v>63</v>
      </c>
      <c r="E85" s="129" t="s">
        <v>109</v>
      </c>
      <c r="F85" s="149" t="s">
        <v>95</v>
      </c>
      <c r="G85" s="150" t="s">
        <v>79</v>
      </c>
      <c r="H85" s="151" t="n">
        <v>8.5</v>
      </c>
      <c r="I85" s="152" t="n">
        <v>1</v>
      </c>
      <c r="J85" s="153" t="s">
        <v>62</v>
      </c>
      <c r="K85" s="154"/>
      <c r="L85" s="155" t="n">
        <v>20</v>
      </c>
      <c r="M85" s="154" t="n">
        <f aca="false">ROUND(K85*(1-L85*0.01),2)</f>
        <v>0</v>
      </c>
      <c r="N85" s="156" t="n">
        <f aca="false">ROUND((M85*I85),2)</f>
        <v>0</v>
      </c>
      <c r="P85" s="59"/>
      <c r="T85" s="105" t="n">
        <f aca="false">I85</f>
        <v>1</v>
      </c>
      <c r="U85" s="105" t="n">
        <v>6</v>
      </c>
      <c r="V85" s="105" t="n">
        <f aca="false">U85*I85</f>
        <v>6</v>
      </c>
    </row>
    <row r="86" s="105" customFormat="true" ht="12" hidden="false" customHeight="false" outlineLevel="0" collapsed="false">
      <c r="A86" s="5"/>
      <c r="B86" s="128" t="n">
        <f aca="false">B85+1</f>
        <v>49</v>
      </c>
      <c r="C86" s="22" t="s">
        <v>110</v>
      </c>
      <c r="D86" s="59" t="s">
        <v>63</v>
      </c>
      <c r="E86" s="129" t="s">
        <v>64</v>
      </c>
      <c r="F86" s="122" t="s">
        <v>65</v>
      </c>
      <c r="G86" s="140"/>
      <c r="H86" s="141"/>
      <c r="I86" s="142" t="n">
        <v>1</v>
      </c>
      <c r="J86" s="143" t="s">
        <v>62</v>
      </c>
      <c r="K86" s="144"/>
      <c r="L86" s="145"/>
      <c r="M86" s="144" t="n">
        <f aca="false">ROUND(K86*(1-L86*0.01),2)</f>
        <v>0</v>
      </c>
      <c r="N86" s="146" t="n">
        <f aca="false">ROUND((M86*I86),2)</f>
        <v>0</v>
      </c>
      <c r="P86" s="59" t="n">
        <v>0</v>
      </c>
      <c r="Q86" s="138" t="n">
        <f aca="false">P86*$Q$34</f>
        <v>0</v>
      </c>
      <c r="R86" s="138" t="n">
        <f aca="false">N86</f>
        <v>0</v>
      </c>
      <c r="S86" s="138"/>
      <c r="V86" s="105" t="n">
        <f aca="false">U86*I86</f>
        <v>0</v>
      </c>
    </row>
    <row r="87" s="105" customFormat="true" ht="12" hidden="false" customHeight="false" outlineLevel="0" collapsed="false">
      <c r="A87" s="5"/>
      <c r="B87" s="128" t="n">
        <f aca="false">B86+1</f>
        <v>50</v>
      </c>
      <c r="C87" s="22" t="n">
        <v>41</v>
      </c>
      <c r="D87" s="59" t="s">
        <v>63</v>
      </c>
      <c r="E87" s="129" t="s">
        <v>64</v>
      </c>
      <c r="F87" s="122" t="s">
        <v>65</v>
      </c>
      <c r="G87" s="140"/>
      <c r="H87" s="141"/>
      <c r="I87" s="142" t="n">
        <v>1</v>
      </c>
      <c r="J87" s="143" t="s">
        <v>62</v>
      </c>
      <c r="K87" s="144"/>
      <c r="L87" s="145"/>
      <c r="M87" s="144" t="n">
        <f aca="false">ROUND(K87*(1-L87*0.01),2)</f>
        <v>0</v>
      </c>
      <c r="N87" s="146" t="n">
        <f aca="false">ROUND((M87*I87),2)</f>
        <v>0</v>
      </c>
      <c r="P87" s="59" t="n">
        <v>0</v>
      </c>
      <c r="Q87" s="138" t="n">
        <f aca="false">P87*$Q$34</f>
        <v>0</v>
      </c>
      <c r="R87" s="138" t="n">
        <f aca="false">N87</f>
        <v>0</v>
      </c>
      <c r="S87" s="138"/>
      <c r="V87" s="105" t="n">
        <f aca="false">U87*I87</f>
        <v>0</v>
      </c>
    </row>
    <row r="88" s="105" customFormat="true" ht="12" hidden="false" customHeight="false" outlineLevel="0" collapsed="false">
      <c r="A88" s="5"/>
      <c r="B88" s="128" t="n">
        <f aca="false">B87+1</f>
        <v>51</v>
      </c>
      <c r="C88" s="22" t="n">
        <v>42</v>
      </c>
      <c r="D88" s="59" t="s">
        <v>63</v>
      </c>
      <c r="E88" s="129" t="s">
        <v>64</v>
      </c>
      <c r="F88" s="122" t="s">
        <v>65</v>
      </c>
      <c r="G88" s="140"/>
      <c r="H88" s="141"/>
      <c r="I88" s="142" t="n">
        <v>1</v>
      </c>
      <c r="J88" s="143" t="s">
        <v>62</v>
      </c>
      <c r="K88" s="144"/>
      <c r="L88" s="145"/>
      <c r="M88" s="144" t="n">
        <f aca="false">ROUND(K88*(1-L88*0.01),2)</f>
        <v>0</v>
      </c>
      <c r="N88" s="146" t="n">
        <f aca="false">ROUND((M88*I88),2)</f>
        <v>0</v>
      </c>
      <c r="P88" s="59" t="n">
        <v>0</v>
      </c>
      <c r="Q88" s="138" t="n">
        <f aca="false">P88*$Q$34</f>
        <v>0</v>
      </c>
      <c r="R88" s="138" t="n">
        <f aca="false">N88</f>
        <v>0</v>
      </c>
      <c r="S88" s="138"/>
      <c r="V88" s="105" t="n">
        <f aca="false">U88*I88</f>
        <v>0</v>
      </c>
    </row>
    <row r="89" s="105" customFormat="true" ht="12" hidden="false" customHeight="false" outlineLevel="0" collapsed="false">
      <c r="A89" s="5"/>
      <c r="B89" s="128" t="n">
        <f aca="false">B88+1</f>
        <v>52</v>
      </c>
      <c r="C89" s="22" t="n">
        <v>43</v>
      </c>
      <c r="D89" s="59" t="s">
        <v>63</v>
      </c>
      <c r="E89" s="129" t="s">
        <v>64</v>
      </c>
      <c r="F89" s="122" t="s">
        <v>65</v>
      </c>
      <c r="G89" s="140"/>
      <c r="H89" s="141"/>
      <c r="I89" s="142" t="n">
        <v>2</v>
      </c>
      <c r="J89" s="143" t="s">
        <v>62</v>
      </c>
      <c r="K89" s="144"/>
      <c r="L89" s="145"/>
      <c r="M89" s="144" t="n">
        <f aca="false">ROUND(K89*(1-L89*0.01),2)</f>
        <v>0</v>
      </c>
      <c r="N89" s="146" t="n">
        <f aca="false">ROUND((M89*I89),2)</f>
        <v>0</v>
      </c>
      <c r="P89" s="59" t="n">
        <v>0</v>
      </c>
      <c r="Q89" s="138" t="n">
        <f aca="false">P89*$Q$34</f>
        <v>0</v>
      </c>
      <c r="R89" s="138" t="n">
        <f aca="false">N89</f>
        <v>0</v>
      </c>
      <c r="S89" s="138"/>
      <c r="V89" s="105" t="n">
        <f aca="false">U89*I89</f>
        <v>0</v>
      </c>
    </row>
    <row r="90" s="105" customFormat="true" ht="12" hidden="false" customHeight="false" outlineLevel="0" collapsed="false">
      <c r="A90" s="5" t="n">
        <v>4.25</v>
      </c>
      <c r="B90" s="128" t="n">
        <f aca="false">B89+1</f>
        <v>53</v>
      </c>
      <c r="C90" s="22" t="n">
        <v>44</v>
      </c>
      <c r="D90" s="59" t="s">
        <v>63</v>
      </c>
      <c r="E90" s="129" t="s">
        <v>102</v>
      </c>
      <c r="F90" s="149" t="s">
        <v>103</v>
      </c>
      <c r="G90" s="150" t="s">
        <v>104</v>
      </c>
      <c r="H90" s="151" t="n">
        <v>5</v>
      </c>
      <c r="I90" s="152" t="n">
        <v>5</v>
      </c>
      <c r="J90" s="153" t="s">
        <v>62</v>
      </c>
      <c r="K90" s="154"/>
      <c r="L90" s="155" t="n">
        <v>20</v>
      </c>
      <c r="M90" s="154" t="n">
        <f aca="false">ROUND(K90*(1-L90*0.01),2)</f>
        <v>0</v>
      </c>
      <c r="N90" s="156" t="n">
        <f aca="false">ROUND((M90*I90),2)</f>
        <v>0</v>
      </c>
      <c r="P90" s="59"/>
      <c r="T90" s="105" t="n">
        <f aca="false">I90</f>
        <v>5</v>
      </c>
      <c r="U90" s="105" t="n">
        <v>5</v>
      </c>
      <c r="V90" s="105" t="n">
        <f aca="false">U90*I90</f>
        <v>25</v>
      </c>
    </row>
    <row r="91" s="105" customFormat="true" ht="12" hidden="false" customHeight="false" outlineLevel="0" collapsed="false">
      <c r="A91" s="5" t="n">
        <v>4.25</v>
      </c>
      <c r="B91" s="128" t="n">
        <f aca="false">B90+1</f>
        <v>54</v>
      </c>
      <c r="C91" s="22" t="s">
        <v>111</v>
      </c>
      <c r="D91" s="59" t="s">
        <v>63</v>
      </c>
      <c r="E91" s="129" t="s">
        <v>112</v>
      </c>
      <c r="F91" s="149" t="s">
        <v>113</v>
      </c>
      <c r="G91" s="150" t="s">
        <v>114</v>
      </c>
      <c r="H91" s="151" t="n">
        <v>15</v>
      </c>
      <c r="I91" s="152" t="n">
        <v>1</v>
      </c>
      <c r="J91" s="153" t="s">
        <v>62</v>
      </c>
      <c r="K91" s="154"/>
      <c r="L91" s="155" t="n">
        <v>20</v>
      </c>
      <c r="M91" s="154" t="n">
        <f aca="false">ROUND(K91*(1-L91*0.01),2)</f>
        <v>0</v>
      </c>
      <c r="N91" s="156" t="n">
        <f aca="false">ROUND((M91*I91),2)</f>
        <v>0</v>
      </c>
      <c r="P91" s="59"/>
      <c r="T91" s="105" t="n">
        <f aca="false">I91</f>
        <v>1</v>
      </c>
      <c r="U91" s="105" t="n">
        <v>10</v>
      </c>
      <c r="V91" s="105" t="n">
        <f aca="false">U91*I91</f>
        <v>10</v>
      </c>
    </row>
    <row r="92" s="105" customFormat="true" ht="12" hidden="false" customHeight="false" outlineLevel="0" collapsed="false">
      <c r="A92" s="5"/>
      <c r="B92" s="128" t="n">
        <f aca="false">B91+1</f>
        <v>55</v>
      </c>
      <c r="C92" s="22"/>
      <c r="D92" s="59" t="s">
        <v>73</v>
      </c>
      <c r="E92" s="129" t="s">
        <v>64</v>
      </c>
      <c r="F92" s="122" t="s">
        <v>65</v>
      </c>
      <c r="G92" s="140"/>
      <c r="H92" s="141"/>
      <c r="I92" s="142" t="n">
        <v>1</v>
      </c>
      <c r="J92" s="143" t="s">
        <v>62</v>
      </c>
      <c r="K92" s="144"/>
      <c r="L92" s="145"/>
      <c r="M92" s="144" t="n">
        <f aca="false">ROUND(K92*(1-L92*0.01),2)</f>
        <v>0</v>
      </c>
      <c r="N92" s="146" t="n">
        <f aca="false">ROUND((M92*I92),2)</f>
        <v>0</v>
      </c>
      <c r="P92" s="59" t="n">
        <v>0</v>
      </c>
      <c r="Q92" s="138" t="n">
        <f aca="false">P92*$Q$34</f>
        <v>0</v>
      </c>
      <c r="R92" s="138" t="n">
        <f aca="false">N92</f>
        <v>0</v>
      </c>
      <c r="S92" s="138"/>
      <c r="V92" s="105" t="n">
        <f aca="false">U92*I92</f>
        <v>0</v>
      </c>
    </row>
    <row r="93" s="105" customFormat="true" ht="12" hidden="false" customHeight="false" outlineLevel="0" collapsed="false">
      <c r="A93" s="5" t="n">
        <v>4.25</v>
      </c>
      <c r="B93" s="128" t="n">
        <f aca="false">B92+1</f>
        <v>56</v>
      </c>
      <c r="C93" s="22" t="n">
        <v>53</v>
      </c>
      <c r="D93" s="59" t="s">
        <v>63</v>
      </c>
      <c r="E93" s="129" t="s">
        <v>84</v>
      </c>
      <c r="F93" s="149" t="s">
        <v>85</v>
      </c>
      <c r="G93" s="150" t="s">
        <v>79</v>
      </c>
      <c r="H93" s="151" t="n">
        <v>9</v>
      </c>
      <c r="I93" s="152" t="n">
        <v>1</v>
      </c>
      <c r="J93" s="153" t="s">
        <v>62</v>
      </c>
      <c r="K93" s="154"/>
      <c r="L93" s="155" t="n">
        <v>20</v>
      </c>
      <c r="M93" s="154" t="n">
        <f aca="false">ROUND(K93*(1-L93*0.01),2)</f>
        <v>0</v>
      </c>
      <c r="N93" s="156" t="n">
        <f aca="false">ROUND((M93*I93),2)</f>
        <v>0</v>
      </c>
      <c r="P93" s="59"/>
      <c r="T93" s="105" t="n">
        <f aca="false">I93</f>
        <v>1</v>
      </c>
      <c r="U93" s="105" t="n">
        <v>8</v>
      </c>
      <c r="V93" s="105" t="n">
        <f aca="false">U93*I93</f>
        <v>8</v>
      </c>
    </row>
    <row r="94" s="105" customFormat="true" ht="12" hidden="false" customHeight="false" outlineLevel="0" collapsed="false">
      <c r="A94" s="5" t="n">
        <v>4.25</v>
      </c>
      <c r="B94" s="128" t="n">
        <f aca="false">B93+1</f>
        <v>57</v>
      </c>
      <c r="C94" s="22" t="s">
        <v>115</v>
      </c>
      <c r="D94" s="59" t="s">
        <v>63</v>
      </c>
      <c r="E94" s="129" t="s">
        <v>91</v>
      </c>
      <c r="F94" s="149" t="s">
        <v>92</v>
      </c>
      <c r="G94" s="150" t="s">
        <v>93</v>
      </c>
      <c r="H94" s="151" t="n">
        <v>21</v>
      </c>
      <c r="I94" s="152" t="n">
        <v>5</v>
      </c>
      <c r="J94" s="153" t="s">
        <v>62</v>
      </c>
      <c r="K94" s="154"/>
      <c r="L94" s="155" t="n">
        <v>20</v>
      </c>
      <c r="M94" s="154" t="n">
        <f aca="false">ROUND(K94*(1-L94*0.01),2)</f>
        <v>0</v>
      </c>
      <c r="N94" s="156" t="n">
        <f aca="false">ROUND((M94*I94),2)</f>
        <v>0</v>
      </c>
      <c r="P94" s="59"/>
      <c r="T94" s="105" t="n">
        <f aca="false">I94</f>
        <v>5</v>
      </c>
      <c r="U94" s="105" t="n">
        <v>12</v>
      </c>
      <c r="V94" s="105" t="n">
        <f aca="false">U94*I94</f>
        <v>60</v>
      </c>
      <c r="AB94" s="148"/>
    </row>
    <row r="95" s="105" customFormat="true" ht="12" hidden="false" customHeight="false" outlineLevel="0" collapsed="false">
      <c r="A95" s="5"/>
      <c r="B95" s="128" t="n">
        <f aca="false">B94+1</f>
        <v>58</v>
      </c>
      <c r="C95" s="22" t="s">
        <v>116</v>
      </c>
      <c r="D95" s="59" t="s">
        <v>63</v>
      </c>
      <c r="E95" s="129"/>
      <c r="F95" s="130" t="s">
        <v>95</v>
      </c>
      <c r="G95" s="131" t="s">
        <v>79</v>
      </c>
      <c r="H95" s="132" t="n">
        <v>8.5</v>
      </c>
      <c r="I95" s="133" t="n">
        <v>1</v>
      </c>
      <c r="J95" s="134" t="s">
        <v>62</v>
      </c>
      <c r="K95" s="135"/>
      <c r="L95" s="136" t="n">
        <v>20</v>
      </c>
      <c r="M95" s="135" t="n">
        <f aca="false">ROUND(K95*(1-L95*0.01),2)</f>
        <v>0</v>
      </c>
      <c r="N95" s="137" t="n">
        <f aca="false">ROUND((M95*I95),2)</f>
        <v>0</v>
      </c>
      <c r="P95" s="59" t="n">
        <v>6</v>
      </c>
      <c r="Q95" s="138" t="n">
        <f aca="false">P95*$Q$34</f>
        <v>18</v>
      </c>
      <c r="R95" s="138" t="n">
        <f aca="false">N95</f>
        <v>0</v>
      </c>
      <c r="S95" s="138"/>
      <c r="T95" s="105" t="n">
        <f aca="false">I95</f>
        <v>1</v>
      </c>
      <c r="U95" s="105" t="n">
        <v>6</v>
      </c>
      <c r="V95" s="105" t="n">
        <f aca="false">U95*I95</f>
        <v>6</v>
      </c>
      <c r="AB95" s="148"/>
    </row>
    <row r="96" s="105" customFormat="true" ht="12" hidden="false" customHeight="false" outlineLevel="0" collapsed="false">
      <c r="A96" s="5" t="n">
        <v>4.25</v>
      </c>
      <c r="B96" s="128" t="n">
        <f aca="false">B95+1</f>
        <v>59</v>
      </c>
      <c r="C96" s="22" t="n">
        <v>54</v>
      </c>
      <c r="D96" s="59" t="s">
        <v>63</v>
      </c>
      <c r="E96" s="129" t="s">
        <v>84</v>
      </c>
      <c r="F96" s="149" t="s">
        <v>96</v>
      </c>
      <c r="G96" s="150" t="s">
        <v>79</v>
      </c>
      <c r="H96" s="151" t="n">
        <v>9</v>
      </c>
      <c r="I96" s="152" t="n">
        <v>1</v>
      </c>
      <c r="J96" s="153" t="s">
        <v>62</v>
      </c>
      <c r="K96" s="154"/>
      <c r="L96" s="155" t="n">
        <v>20</v>
      </c>
      <c r="M96" s="154" t="n">
        <f aca="false">ROUND(K96*(1-L96*0.01),2)</f>
        <v>0</v>
      </c>
      <c r="N96" s="156" t="n">
        <f aca="false">ROUND((M96*I96),2)</f>
        <v>0</v>
      </c>
      <c r="P96" s="59"/>
      <c r="T96" s="105" t="n">
        <f aca="false">I96</f>
        <v>1</v>
      </c>
      <c r="U96" s="105" t="n">
        <v>8</v>
      </c>
      <c r="V96" s="105" t="n">
        <f aca="false">U96*I96</f>
        <v>8</v>
      </c>
    </row>
    <row r="97" s="105" customFormat="true" ht="12" hidden="false" customHeight="false" outlineLevel="0" collapsed="false">
      <c r="A97" s="5" t="n">
        <v>4.25</v>
      </c>
      <c r="B97" s="128" t="n">
        <f aca="false">B96+1</f>
        <v>60</v>
      </c>
      <c r="C97" s="22" t="n">
        <v>55</v>
      </c>
      <c r="D97" s="59" t="s">
        <v>63</v>
      </c>
      <c r="E97" s="129" t="s">
        <v>91</v>
      </c>
      <c r="F97" s="149" t="s">
        <v>117</v>
      </c>
      <c r="G97" s="150" t="s">
        <v>93</v>
      </c>
      <c r="H97" s="151" t="n">
        <v>21</v>
      </c>
      <c r="I97" s="152" t="n">
        <v>1</v>
      </c>
      <c r="J97" s="153" t="s">
        <v>62</v>
      </c>
      <c r="K97" s="154"/>
      <c r="L97" s="155" t="n">
        <v>20</v>
      </c>
      <c r="M97" s="154" t="n">
        <f aca="false">ROUND(K97*(1-L97*0.01),2)</f>
        <v>0</v>
      </c>
      <c r="N97" s="156" t="n">
        <f aca="false">ROUND((M97*I97),2)</f>
        <v>0</v>
      </c>
      <c r="P97" s="59"/>
      <c r="T97" s="105" t="n">
        <f aca="false">I97</f>
        <v>1</v>
      </c>
      <c r="U97" s="105" t="n">
        <v>12</v>
      </c>
      <c r="V97" s="105" t="n">
        <f aca="false">U97*I97</f>
        <v>12</v>
      </c>
    </row>
    <row r="98" s="105" customFormat="true" ht="12" hidden="false" customHeight="false" outlineLevel="0" collapsed="false">
      <c r="A98" s="5" t="n">
        <v>4.25</v>
      </c>
      <c r="B98" s="128" t="n">
        <f aca="false">B97+1</f>
        <v>61</v>
      </c>
      <c r="C98" s="22" t="n">
        <v>56</v>
      </c>
      <c r="D98" s="59" t="s">
        <v>63</v>
      </c>
      <c r="E98" s="129" t="s">
        <v>77</v>
      </c>
      <c r="F98" s="149" t="s">
        <v>78</v>
      </c>
      <c r="G98" s="150" t="s">
        <v>79</v>
      </c>
      <c r="H98" s="151" t="n">
        <v>8.5</v>
      </c>
      <c r="I98" s="152" t="n">
        <v>6</v>
      </c>
      <c r="J98" s="153" t="s">
        <v>62</v>
      </c>
      <c r="K98" s="154"/>
      <c r="L98" s="155" t="n">
        <v>20</v>
      </c>
      <c r="M98" s="154" t="n">
        <f aca="false">ROUND(K98*(1-L98*0.01),2)</f>
        <v>0</v>
      </c>
      <c r="N98" s="156" t="n">
        <f aca="false">ROUND((M98*I98),2)</f>
        <v>0</v>
      </c>
      <c r="P98" s="59"/>
      <c r="T98" s="105" t="n">
        <f aca="false">I98</f>
        <v>6</v>
      </c>
      <c r="U98" s="105" t="n">
        <v>6</v>
      </c>
      <c r="V98" s="105" t="n">
        <f aca="false">U98*I98</f>
        <v>36</v>
      </c>
    </row>
    <row r="99" s="105" customFormat="true" ht="12" hidden="false" customHeight="false" outlineLevel="0" collapsed="false">
      <c r="A99" s="5"/>
      <c r="B99" s="128" t="n">
        <f aca="false">B98+1</f>
        <v>62</v>
      </c>
      <c r="C99" s="22" t="s">
        <v>118</v>
      </c>
      <c r="D99" s="59" t="s">
        <v>63</v>
      </c>
      <c r="E99" s="129" t="s">
        <v>64</v>
      </c>
      <c r="F99" s="122" t="s">
        <v>65</v>
      </c>
      <c r="G99" s="140"/>
      <c r="H99" s="141"/>
      <c r="I99" s="142" t="n">
        <v>2</v>
      </c>
      <c r="J99" s="143" t="s">
        <v>62</v>
      </c>
      <c r="K99" s="144"/>
      <c r="L99" s="145"/>
      <c r="M99" s="144" t="n">
        <f aca="false">ROUND(K99*(1-L99*0.01),2)</f>
        <v>0</v>
      </c>
      <c r="N99" s="146" t="n">
        <f aca="false">ROUND((M99*I99),2)</f>
        <v>0</v>
      </c>
      <c r="P99" s="59" t="n">
        <v>0</v>
      </c>
      <c r="Q99" s="138" t="n">
        <f aca="false">P99*$Q$34</f>
        <v>0</v>
      </c>
      <c r="R99" s="138" t="n">
        <f aca="false">N99</f>
        <v>0</v>
      </c>
      <c r="S99" s="138"/>
      <c r="V99" s="105" t="n">
        <f aca="false">U99*I99</f>
        <v>0</v>
      </c>
    </row>
    <row r="100" s="105" customFormat="true" ht="12" hidden="false" customHeight="false" outlineLevel="0" collapsed="false">
      <c r="A100" s="5" t="n">
        <v>4.25</v>
      </c>
      <c r="B100" s="128" t="n">
        <f aca="false">B99+1</f>
        <v>63</v>
      </c>
      <c r="C100" s="22" t="n">
        <v>57</v>
      </c>
      <c r="D100" s="59" t="s">
        <v>63</v>
      </c>
      <c r="E100" s="129" t="s">
        <v>84</v>
      </c>
      <c r="F100" s="149" t="s">
        <v>96</v>
      </c>
      <c r="G100" s="150" t="s">
        <v>79</v>
      </c>
      <c r="H100" s="151" t="n">
        <v>9</v>
      </c>
      <c r="I100" s="152" t="n">
        <v>1</v>
      </c>
      <c r="J100" s="153" t="s">
        <v>62</v>
      </c>
      <c r="K100" s="154"/>
      <c r="L100" s="155" t="n">
        <v>20</v>
      </c>
      <c r="M100" s="154" t="n">
        <f aca="false">ROUND(K100*(1-L100*0.01),2)</f>
        <v>0</v>
      </c>
      <c r="N100" s="156" t="n">
        <f aca="false">ROUND((M100*I100),2)</f>
        <v>0</v>
      </c>
      <c r="P100" s="59"/>
      <c r="T100" s="105" t="n">
        <f aca="false">I100</f>
        <v>1</v>
      </c>
      <c r="U100" s="105" t="n">
        <v>8</v>
      </c>
      <c r="V100" s="105" t="n">
        <f aca="false">U100*I100</f>
        <v>8</v>
      </c>
    </row>
    <row r="101" s="105" customFormat="true" ht="12" hidden="false" customHeight="false" outlineLevel="0" collapsed="false">
      <c r="A101" s="5" t="n">
        <v>4.25</v>
      </c>
      <c r="B101" s="128" t="n">
        <f aca="false">B100+1</f>
        <v>64</v>
      </c>
      <c r="C101" s="22" t="s">
        <v>119</v>
      </c>
      <c r="D101" s="59" t="s">
        <v>63</v>
      </c>
      <c r="E101" s="129" t="s">
        <v>91</v>
      </c>
      <c r="F101" s="149" t="s">
        <v>117</v>
      </c>
      <c r="G101" s="150" t="s">
        <v>93</v>
      </c>
      <c r="H101" s="151" t="n">
        <v>21</v>
      </c>
      <c r="I101" s="152" t="n">
        <v>1</v>
      </c>
      <c r="J101" s="153" t="s">
        <v>62</v>
      </c>
      <c r="K101" s="154"/>
      <c r="L101" s="155" t="n">
        <v>20</v>
      </c>
      <c r="M101" s="154" t="n">
        <f aca="false">ROUND(K101*(1-L101*0.01),2)</f>
        <v>0</v>
      </c>
      <c r="N101" s="156" t="n">
        <f aca="false">ROUND((M101*I101),2)</f>
        <v>0</v>
      </c>
      <c r="P101" s="59"/>
      <c r="T101" s="105" t="n">
        <f aca="false">I101</f>
        <v>1</v>
      </c>
      <c r="U101" s="105" t="n">
        <v>12</v>
      </c>
      <c r="V101" s="105" t="n">
        <f aca="false">U101*I101</f>
        <v>12</v>
      </c>
    </row>
    <row r="102" s="105" customFormat="true" ht="12" hidden="false" customHeight="false" outlineLevel="0" collapsed="false">
      <c r="A102" s="5" t="n">
        <v>4.25</v>
      </c>
      <c r="B102" s="128" t="n">
        <f aca="false">B101+1</f>
        <v>65</v>
      </c>
      <c r="C102" s="22" t="s">
        <v>120</v>
      </c>
      <c r="D102" s="59" t="s">
        <v>63</v>
      </c>
      <c r="E102" s="129" t="s">
        <v>91</v>
      </c>
      <c r="F102" s="149" t="s">
        <v>117</v>
      </c>
      <c r="G102" s="150" t="s">
        <v>93</v>
      </c>
      <c r="H102" s="151" t="n">
        <v>21</v>
      </c>
      <c r="I102" s="152" t="n">
        <v>1</v>
      </c>
      <c r="J102" s="153" t="s">
        <v>62</v>
      </c>
      <c r="K102" s="154"/>
      <c r="L102" s="155" t="n">
        <v>20</v>
      </c>
      <c r="M102" s="154" t="n">
        <f aca="false">ROUND(K102*(1-L102*0.01),2)</f>
        <v>0</v>
      </c>
      <c r="N102" s="156" t="n">
        <f aca="false">ROUND((M102*I102),2)</f>
        <v>0</v>
      </c>
      <c r="P102" s="59"/>
      <c r="T102" s="105" t="n">
        <f aca="false">I102</f>
        <v>1</v>
      </c>
      <c r="U102" s="105" t="n">
        <v>12</v>
      </c>
      <c r="V102" s="105" t="n">
        <f aca="false">U102*I102</f>
        <v>12</v>
      </c>
    </row>
    <row r="103" s="105" customFormat="true" ht="12" hidden="false" customHeight="false" outlineLevel="0" collapsed="false">
      <c r="A103" s="5" t="n">
        <v>4.25</v>
      </c>
      <c r="B103" s="128" t="n">
        <f aca="false">B102+1</f>
        <v>66</v>
      </c>
      <c r="C103" s="22" t="s">
        <v>121</v>
      </c>
      <c r="D103" s="59" t="s">
        <v>63</v>
      </c>
      <c r="E103" s="129" t="s">
        <v>91</v>
      </c>
      <c r="F103" s="149" t="s">
        <v>117</v>
      </c>
      <c r="G103" s="150" t="s">
        <v>93</v>
      </c>
      <c r="H103" s="151" t="n">
        <v>21</v>
      </c>
      <c r="I103" s="152" t="n">
        <v>1</v>
      </c>
      <c r="J103" s="153" t="s">
        <v>62</v>
      </c>
      <c r="K103" s="154"/>
      <c r="L103" s="155" t="n">
        <v>20</v>
      </c>
      <c r="M103" s="154" t="n">
        <f aca="false">ROUND(K103*(1-L103*0.01),2)</f>
        <v>0</v>
      </c>
      <c r="N103" s="156" t="n">
        <f aca="false">ROUND((M103*I103),2)</f>
        <v>0</v>
      </c>
      <c r="P103" s="59"/>
      <c r="T103" s="105" t="n">
        <f aca="false">I103</f>
        <v>1</v>
      </c>
      <c r="U103" s="105" t="n">
        <v>12</v>
      </c>
      <c r="V103" s="105" t="n">
        <f aca="false">U103*I103</f>
        <v>12</v>
      </c>
    </row>
    <row r="104" s="105" customFormat="true" ht="12" hidden="false" customHeight="false" outlineLevel="0" collapsed="false">
      <c r="A104" s="5"/>
      <c r="B104" s="128" t="n">
        <f aca="false">B103+1</f>
        <v>67</v>
      </c>
      <c r="C104" s="22" t="n">
        <v>58</v>
      </c>
      <c r="D104" s="59" t="s">
        <v>63</v>
      </c>
      <c r="E104" s="129" t="s">
        <v>64</v>
      </c>
      <c r="F104" s="122" t="s">
        <v>65</v>
      </c>
      <c r="G104" s="140"/>
      <c r="H104" s="141"/>
      <c r="I104" s="142" t="n">
        <v>1</v>
      </c>
      <c r="J104" s="143" t="s">
        <v>62</v>
      </c>
      <c r="K104" s="144"/>
      <c r="L104" s="145"/>
      <c r="M104" s="144" t="n">
        <f aca="false">ROUND(K104*(1-L104*0.01),2)</f>
        <v>0</v>
      </c>
      <c r="N104" s="146" t="n">
        <f aca="false">ROUND((M104*I104),2)</f>
        <v>0</v>
      </c>
      <c r="P104" s="59" t="n">
        <v>0</v>
      </c>
      <c r="Q104" s="138" t="n">
        <f aca="false">P104*$Q$34</f>
        <v>0</v>
      </c>
      <c r="R104" s="138" t="n">
        <f aca="false">N104</f>
        <v>0</v>
      </c>
      <c r="S104" s="138"/>
      <c r="V104" s="105" t="n">
        <f aca="false">U104*I104</f>
        <v>0</v>
      </c>
    </row>
    <row r="105" s="105" customFormat="true" ht="12" hidden="false" customHeight="false" outlineLevel="0" collapsed="false">
      <c r="A105" s="5"/>
      <c r="B105" s="128" t="n">
        <f aca="false">B104+1</f>
        <v>68</v>
      </c>
      <c r="C105" s="22" t="s">
        <v>122</v>
      </c>
      <c r="D105" s="59" t="s">
        <v>63</v>
      </c>
      <c r="E105" s="129" t="s">
        <v>64</v>
      </c>
      <c r="F105" s="130" t="s">
        <v>69</v>
      </c>
      <c r="G105" s="140" t="s">
        <v>70</v>
      </c>
      <c r="H105" s="132" t="n">
        <v>10</v>
      </c>
      <c r="I105" s="142" t="n">
        <v>2</v>
      </c>
      <c r="J105" s="143" t="s">
        <v>62</v>
      </c>
      <c r="K105" s="144"/>
      <c r="L105" s="145" t="n">
        <v>20</v>
      </c>
      <c r="M105" s="144" t="n">
        <f aca="false">ROUND(K105*(1-L105*0.01),2)</f>
        <v>0</v>
      </c>
      <c r="N105" s="146" t="n">
        <f aca="false">ROUND((M105*I105),2)</f>
        <v>0</v>
      </c>
      <c r="P105" s="59" t="n">
        <v>0</v>
      </c>
      <c r="Q105" s="138" t="n">
        <f aca="false">P105*$Q$34</f>
        <v>0</v>
      </c>
      <c r="R105" s="138" t="n">
        <f aca="false">N105</f>
        <v>0</v>
      </c>
      <c r="S105" s="138"/>
      <c r="T105" s="105" t="n">
        <f aca="false">I105</f>
        <v>2</v>
      </c>
      <c r="U105" s="105" t="n">
        <v>6</v>
      </c>
      <c r="V105" s="105" t="n">
        <f aca="false">U105*I105</f>
        <v>12</v>
      </c>
      <c r="AB105" s="148"/>
      <c r="AC105" s="148"/>
      <c r="AD105" s="148"/>
      <c r="AE105" s="148"/>
      <c r="AF105" s="148"/>
    </row>
    <row r="106" s="105" customFormat="true" ht="12.75" hidden="false" customHeight="false" outlineLevel="0" collapsed="false">
      <c r="A106" s="5"/>
      <c r="B106" s="158" t="n">
        <f aca="false">B105+1</f>
        <v>69</v>
      </c>
      <c r="C106" s="159" t="n">
        <v>59</v>
      </c>
      <c r="D106" s="73" t="s">
        <v>63</v>
      </c>
      <c r="E106" s="160" t="s">
        <v>64</v>
      </c>
      <c r="F106" s="161" t="s">
        <v>65</v>
      </c>
      <c r="G106" s="162"/>
      <c r="H106" s="163"/>
      <c r="I106" s="164" t="n">
        <v>2</v>
      </c>
      <c r="J106" s="117" t="s">
        <v>62</v>
      </c>
      <c r="K106" s="165"/>
      <c r="L106" s="166"/>
      <c r="M106" s="165" t="n">
        <f aca="false">ROUND(K106*(1-L106*0.01),2)</f>
        <v>0</v>
      </c>
      <c r="N106" s="167" t="n">
        <f aca="false">ROUND((M106*I106),2)</f>
        <v>0</v>
      </c>
      <c r="P106" s="59" t="n">
        <v>0</v>
      </c>
      <c r="Q106" s="138" t="n">
        <f aca="false">P106*$Q$34</f>
        <v>0</v>
      </c>
      <c r="R106" s="138" t="n">
        <f aca="false">N106</f>
        <v>0</v>
      </c>
      <c r="S106" s="138"/>
    </row>
    <row r="107" s="59" customFormat="true" ht="12" hidden="false" customHeight="false" outlineLevel="0" collapsed="false">
      <c r="A107" s="5"/>
      <c r="B107" s="22"/>
      <c r="C107" s="22"/>
      <c r="E107" s="129"/>
      <c r="F107" s="39"/>
      <c r="G107" s="22"/>
      <c r="H107" s="168"/>
      <c r="I107" s="22"/>
      <c r="J107" s="110"/>
      <c r="K107" s="169"/>
      <c r="L107" s="170"/>
      <c r="M107" s="169"/>
      <c r="N107" s="169"/>
      <c r="Q107" s="171"/>
      <c r="R107" s="171"/>
      <c r="S107" s="171"/>
    </row>
    <row r="108" s="59" customFormat="true" ht="12.75" hidden="false" customHeight="false" outlineLevel="0" collapsed="false">
      <c r="A108" s="5"/>
      <c r="B108" s="22"/>
      <c r="C108" s="22"/>
      <c r="E108" s="129"/>
      <c r="F108" s="39"/>
      <c r="G108" s="22"/>
      <c r="H108" s="168"/>
      <c r="I108" s="22"/>
      <c r="J108" s="110"/>
      <c r="K108" s="169"/>
      <c r="L108" s="170"/>
      <c r="M108" s="169"/>
      <c r="N108" s="169"/>
      <c r="Q108" s="171"/>
      <c r="R108" s="171"/>
      <c r="S108" s="171"/>
    </row>
    <row r="109" s="105" customFormat="true" ht="11.25" hidden="false" customHeight="true" outlineLevel="0" collapsed="false">
      <c r="A109" s="5"/>
      <c r="B109" s="99"/>
      <c r="C109" s="172"/>
      <c r="D109" s="101" t="s">
        <v>17</v>
      </c>
      <c r="E109" s="101"/>
      <c r="F109" s="101"/>
      <c r="G109" s="101"/>
      <c r="H109" s="102"/>
      <c r="I109" s="103"/>
      <c r="J109" s="104"/>
      <c r="K109" s="102"/>
      <c r="L109" s="104"/>
      <c r="M109" s="102" t="s">
        <v>18</v>
      </c>
      <c r="N109" s="104" t="s">
        <v>19</v>
      </c>
      <c r="P109" s="59"/>
      <c r="Q109" s="106" t="s">
        <v>20</v>
      </c>
    </row>
    <row r="110" s="113" customFormat="true" ht="12" hidden="false" customHeight="false" outlineLevel="0" collapsed="false">
      <c r="A110" s="107"/>
      <c r="B110" s="108" t="s">
        <v>21</v>
      </c>
      <c r="C110" s="173"/>
      <c r="D110" s="110" t="s">
        <v>23</v>
      </c>
      <c r="E110" s="90" t="s">
        <v>24</v>
      </c>
      <c r="F110" s="111" t="s">
        <v>123</v>
      </c>
      <c r="G110" s="111" t="s">
        <v>26</v>
      </c>
      <c r="H110" s="90" t="s">
        <v>27</v>
      </c>
      <c r="I110" s="112" t="s">
        <v>28</v>
      </c>
      <c r="J110" s="112"/>
      <c r="K110" s="110"/>
      <c r="L110" s="112" t="s">
        <v>30</v>
      </c>
      <c r="M110" s="110" t="s">
        <v>29</v>
      </c>
      <c r="N110" s="112" t="s">
        <v>29</v>
      </c>
      <c r="P110" s="110"/>
    </row>
    <row r="111" s="113" customFormat="true" ht="12.75" hidden="false" customHeight="false" outlineLevel="0" collapsed="false">
      <c r="A111" s="107"/>
      <c r="B111" s="114" t="s">
        <v>31</v>
      </c>
      <c r="C111" s="174"/>
      <c r="D111" s="116" t="s">
        <v>33</v>
      </c>
      <c r="E111" s="97" t="s">
        <v>33</v>
      </c>
      <c r="F111" s="117" t="s">
        <v>124</v>
      </c>
      <c r="G111" s="117" t="s">
        <v>35</v>
      </c>
      <c r="H111" s="116" t="s">
        <v>36</v>
      </c>
      <c r="I111" s="118" t="s">
        <v>37</v>
      </c>
      <c r="J111" s="118" t="s">
        <v>37</v>
      </c>
      <c r="K111" s="116"/>
      <c r="L111" s="119" t="s">
        <v>39</v>
      </c>
      <c r="M111" s="116" t="s">
        <v>38</v>
      </c>
      <c r="N111" s="118" t="s">
        <v>40</v>
      </c>
      <c r="P111" s="110"/>
      <c r="Q111" s="113" t="n">
        <v>3</v>
      </c>
    </row>
    <row r="112" s="127" customFormat="true" ht="1.5" hidden="false" customHeight="true" outlineLevel="0" collapsed="false">
      <c r="A112" s="107"/>
      <c r="B112" s="120"/>
      <c r="C112" s="121"/>
      <c r="D112" s="14"/>
      <c r="E112" s="90"/>
      <c r="F112" s="122"/>
      <c r="G112" s="122"/>
      <c r="H112" s="111"/>
      <c r="I112" s="123"/>
      <c r="J112" s="124"/>
      <c r="K112" s="123"/>
      <c r="L112" s="125"/>
      <c r="M112" s="123" t="n">
        <f aca="false">ROUND(K112*(1-L112),2)</f>
        <v>0</v>
      </c>
      <c r="N112" s="126" t="n">
        <f aca="false">ROUND((M112*I112),2)</f>
        <v>0</v>
      </c>
      <c r="P112" s="14"/>
    </row>
    <row r="113" s="105" customFormat="true" ht="12" hidden="false" customHeight="false" outlineLevel="0" collapsed="false">
      <c r="A113" s="5"/>
      <c r="B113" s="128" t="n">
        <f aca="false">B106+1</f>
        <v>70</v>
      </c>
      <c r="C113" s="22" t="s">
        <v>125</v>
      </c>
      <c r="D113" s="59" t="s">
        <v>63</v>
      </c>
      <c r="E113" s="129" t="s">
        <v>64</v>
      </c>
      <c r="F113" s="122" t="s">
        <v>65</v>
      </c>
      <c r="G113" s="140"/>
      <c r="H113" s="141"/>
      <c r="I113" s="142" t="n">
        <v>2</v>
      </c>
      <c r="J113" s="143" t="s">
        <v>62</v>
      </c>
      <c r="K113" s="144"/>
      <c r="L113" s="145"/>
      <c r="M113" s="144" t="n">
        <f aca="false">ROUND(K113*(1-L113*0.01),2)</f>
        <v>0</v>
      </c>
      <c r="N113" s="146" t="n">
        <f aca="false">ROUND((M113*I113),2)</f>
        <v>0</v>
      </c>
      <c r="P113" s="59" t="n">
        <v>0</v>
      </c>
      <c r="Q113" s="138" t="n">
        <f aca="false">P113*$Q$34</f>
        <v>0</v>
      </c>
      <c r="R113" s="138" t="n">
        <f aca="false">N113</f>
        <v>0</v>
      </c>
      <c r="S113" s="138"/>
      <c r="V113" s="105" t="n">
        <f aca="false">U113*I113</f>
        <v>0</v>
      </c>
    </row>
    <row r="114" s="105" customFormat="true" ht="12" hidden="false" customHeight="false" outlineLevel="0" collapsed="false">
      <c r="A114" s="5"/>
      <c r="B114" s="128" t="n">
        <f aca="false">B113+1</f>
        <v>71</v>
      </c>
      <c r="C114" s="22" t="s">
        <v>126</v>
      </c>
      <c r="D114" s="59"/>
      <c r="E114" s="129"/>
      <c r="F114" s="139"/>
      <c r="G114" s="140"/>
      <c r="H114" s="141"/>
      <c r="I114" s="142"/>
      <c r="J114" s="143" t="s">
        <v>62</v>
      </c>
      <c r="K114" s="144"/>
      <c r="L114" s="145"/>
      <c r="M114" s="144" t="n">
        <f aca="false">ROUND(K114*(1-L114*0.01),2)</f>
        <v>0</v>
      </c>
      <c r="N114" s="146" t="n">
        <f aca="false">ROUND((M114*I114),2)</f>
        <v>0</v>
      </c>
      <c r="P114" s="59" t="n">
        <v>0</v>
      </c>
      <c r="Q114" s="138" t="n">
        <f aca="false">P114*$Q$34</f>
        <v>0</v>
      </c>
      <c r="R114" s="138" t="n">
        <f aca="false">N114</f>
        <v>0</v>
      </c>
      <c r="S114" s="138"/>
      <c r="V114" s="105" t="n">
        <f aca="false">U114*I114</f>
        <v>0</v>
      </c>
    </row>
    <row r="115" s="105" customFormat="true" ht="12" hidden="false" customHeight="false" outlineLevel="0" collapsed="false">
      <c r="A115" s="5" t="n">
        <v>4.25</v>
      </c>
      <c r="B115" s="128" t="n">
        <f aca="false">B114+1</f>
        <v>72</v>
      </c>
      <c r="C115" s="22" t="n">
        <v>61</v>
      </c>
      <c r="D115" s="59" t="s">
        <v>127</v>
      </c>
      <c r="E115" s="129" t="s">
        <v>77</v>
      </c>
      <c r="F115" s="149" t="s">
        <v>95</v>
      </c>
      <c r="G115" s="150" t="s">
        <v>79</v>
      </c>
      <c r="H115" s="151" t="n">
        <v>8.5</v>
      </c>
      <c r="I115" s="152" t="n">
        <v>1</v>
      </c>
      <c r="J115" s="153" t="s">
        <v>62</v>
      </c>
      <c r="K115" s="154"/>
      <c r="L115" s="155" t="n">
        <v>20</v>
      </c>
      <c r="M115" s="154" t="n">
        <f aca="false">ROUND(K115*(1-L115*0.01),2)</f>
        <v>0</v>
      </c>
      <c r="N115" s="156" t="n">
        <f aca="false">ROUND((M115*I115),2)</f>
        <v>0</v>
      </c>
      <c r="P115" s="59"/>
      <c r="T115" s="105" t="n">
        <f aca="false">I115</f>
        <v>1</v>
      </c>
      <c r="U115" s="105" t="n">
        <v>6</v>
      </c>
      <c r="V115" s="105" t="n">
        <f aca="false">U115*I115</f>
        <v>6</v>
      </c>
    </row>
    <row r="116" s="105" customFormat="true" ht="12" hidden="false" customHeight="false" outlineLevel="0" collapsed="false">
      <c r="A116" s="5" t="n">
        <v>4.25</v>
      </c>
      <c r="B116" s="128" t="n">
        <f aca="false">B115+1</f>
        <v>73</v>
      </c>
      <c r="C116" s="22" t="n">
        <v>62</v>
      </c>
      <c r="D116" s="59" t="s">
        <v>127</v>
      </c>
      <c r="E116" s="129" t="s">
        <v>84</v>
      </c>
      <c r="F116" s="149" t="s">
        <v>85</v>
      </c>
      <c r="G116" s="150" t="s">
        <v>79</v>
      </c>
      <c r="H116" s="151" t="n">
        <v>9</v>
      </c>
      <c r="I116" s="152" t="n">
        <v>1</v>
      </c>
      <c r="J116" s="153" t="s">
        <v>62</v>
      </c>
      <c r="K116" s="154"/>
      <c r="L116" s="155" t="n">
        <v>20</v>
      </c>
      <c r="M116" s="154" t="n">
        <f aca="false">ROUND(K116*(1-L116*0.01),2)</f>
        <v>0</v>
      </c>
      <c r="N116" s="156" t="n">
        <f aca="false">ROUND((M116*I116),2)</f>
        <v>0</v>
      </c>
      <c r="P116" s="59"/>
      <c r="T116" s="105" t="n">
        <f aca="false">I116</f>
        <v>1</v>
      </c>
      <c r="U116" s="105" t="n">
        <v>8</v>
      </c>
      <c r="V116" s="105" t="n">
        <f aca="false">U116*I116</f>
        <v>8</v>
      </c>
    </row>
    <row r="117" s="105" customFormat="true" ht="12" hidden="false" customHeight="false" outlineLevel="0" collapsed="false">
      <c r="A117" s="5"/>
      <c r="B117" s="128" t="n">
        <f aca="false">B116+1</f>
        <v>74</v>
      </c>
      <c r="C117" s="22" t="n">
        <v>63</v>
      </c>
      <c r="D117" s="59" t="s">
        <v>127</v>
      </c>
      <c r="E117" s="129" t="s">
        <v>64</v>
      </c>
      <c r="F117" s="122" t="s">
        <v>65</v>
      </c>
      <c r="G117" s="140"/>
      <c r="H117" s="141"/>
      <c r="I117" s="142" t="n">
        <v>3</v>
      </c>
      <c r="J117" s="143" t="s">
        <v>62</v>
      </c>
      <c r="K117" s="144"/>
      <c r="L117" s="145"/>
      <c r="M117" s="144" t="n">
        <f aca="false">ROUND(K117*(1-L117*0.01),2)</f>
        <v>0</v>
      </c>
      <c r="N117" s="146" t="n">
        <f aca="false">ROUND((M117*I117),2)</f>
        <v>0</v>
      </c>
      <c r="P117" s="59" t="n">
        <v>0</v>
      </c>
      <c r="Q117" s="138" t="n">
        <f aca="false">P117*$Q$34</f>
        <v>0</v>
      </c>
      <c r="R117" s="138" t="n">
        <f aca="false">N117</f>
        <v>0</v>
      </c>
      <c r="S117" s="138"/>
      <c r="V117" s="105" t="n">
        <f aca="false">U117*I117</f>
        <v>0</v>
      </c>
    </row>
    <row r="118" s="105" customFormat="true" ht="12" hidden="false" customHeight="false" outlineLevel="0" collapsed="false">
      <c r="A118" s="5" t="n">
        <v>4.25</v>
      </c>
      <c r="B118" s="128" t="n">
        <f aca="false">B117+1</f>
        <v>75</v>
      </c>
      <c r="C118" s="22" t="n">
        <v>64</v>
      </c>
      <c r="D118" s="59" t="s">
        <v>127</v>
      </c>
      <c r="E118" s="129" t="s">
        <v>77</v>
      </c>
      <c r="F118" s="149" t="s">
        <v>95</v>
      </c>
      <c r="G118" s="150" t="s">
        <v>79</v>
      </c>
      <c r="H118" s="151" t="n">
        <v>8.5</v>
      </c>
      <c r="I118" s="152" t="n">
        <v>2</v>
      </c>
      <c r="J118" s="153" t="s">
        <v>62</v>
      </c>
      <c r="K118" s="154"/>
      <c r="L118" s="155" t="n">
        <v>20</v>
      </c>
      <c r="M118" s="154" t="n">
        <f aca="false">ROUND(K118*(1-L118*0.01),2)</f>
        <v>0</v>
      </c>
      <c r="N118" s="156" t="n">
        <f aca="false">ROUND((M118*I118),2)</f>
        <v>0</v>
      </c>
      <c r="P118" s="59"/>
      <c r="T118" s="105" t="n">
        <f aca="false">I118</f>
        <v>2</v>
      </c>
      <c r="U118" s="105" t="n">
        <v>6</v>
      </c>
      <c r="V118" s="105" t="n">
        <f aca="false">U118*I118</f>
        <v>12</v>
      </c>
    </row>
    <row r="119" s="105" customFormat="true" ht="12" hidden="false" customHeight="false" outlineLevel="0" collapsed="false">
      <c r="A119" s="5" t="n">
        <v>4.25</v>
      </c>
      <c r="B119" s="128" t="n">
        <f aca="false">B118+1</f>
        <v>76</v>
      </c>
      <c r="C119" s="22" t="s">
        <v>128</v>
      </c>
      <c r="D119" s="59" t="s">
        <v>127</v>
      </c>
      <c r="E119" s="129" t="s">
        <v>84</v>
      </c>
      <c r="F119" s="149" t="s">
        <v>85</v>
      </c>
      <c r="G119" s="150" t="s">
        <v>79</v>
      </c>
      <c r="H119" s="151" t="n">
        <v>9</v>
      </c>
      <c r="I119" s="152" t="n">
        <v>2</v>
      </c>
      <c r="J119" s="153" t="s">
        <v>62</v>
      </c>
      <c r="K119" s="154"/>
      <c r="L119" s="155" t="n">
        <v>20</v>
      </c>
      <c r="M119" s="154" t="n">
        <f aca="false">ROUND(K119*(1-L119*0.01),2)</f>
        <v>0</v>
      </c>
      <c r="N119" s="156" t="n">
        <f aca="false">ROUND((M119*I119),2)</f>
        <v>0</v>
      </c>
      <c r="P119" s="59"/>
      <c r="T119" s="105" t="n">
        <f aca="false">I119</f>
        <v>2</v>
      </c>
      <c r="U119" s="105" t="n">
        <v>8</v>
      </c>
      <c r="V119" s="105" t="n">
        <f aca="false">U119*I119</f>
        <v>16</v>
      </c>
    </row>
    <row r="120" s="105" customFormat="true" ht="12" hidden="false" customHeight="false" outlineLevel="0" collapsed="false">
      <c r="A120" s="5" t="n">
        <v>4.25</v>
      </c>
      <c r="B120" s="128" t="n">
        <f aca="false">B119+1</f>
        <v>77</v>
      </c>
      <c r="C120" s="22" t="n">
        <v>65</v>
      </c>
      <c r="D120" s="59" t="s">
        <v>127</v>
      </c>
      <c r="E120" s="129" t="s">
        <v>129</v>
      </c>
      <c r="F120" s="149" t="s">
        <v>130</v>
      </c>
      <c r="G120" s="150" t="s">
        <v>131</v>
      </c>
      <c r="H120" s="151" t="n">
        <v>2.2</v>
      </c>
      <c r="I120" s="152" t="n">
        <v>1</v>
      </c>
      <c r="J120" s="153" t="s">
        <v>62</v>
      </c>
      <c r="K120" s="154"/>
      <c r="L120" s="155" t="n">
        <v>20</v>
      </c>
      <c r="M120" s="154" t="n">
        <f aca="false">ROUND(K120*(1-L120*0.01),2)</f>
        <v>0</v>
      </c>
      <c r="N120" s="156" t="n">
        <f aca="false">ROUND((M120*I120),2)</f>
        <v>0</v>
      </c>
      <c r="P120" s="59"/>
      <c r="T120" s="105" t="n">
        <f aca="false">I120</f>
        <v>1</v>
      </c>
      <c r="U120" s="105" t="n">
        <v>3</v>
      </c>
      <c r="V120" s="105" t="n">
        <f aca="false">U120*I120</f>
        <v>3</v>
      </c>
    </row>
    <row r="121" s="105" customFormat="true" ht="12" hidden="false" customHeight="false" outlineLevel="0" collapsed="false">
      <c r="A121" s="5" t="n">
        <v>4.25</v>
      </c>
      <c r="B121" s="128" t="n">
        <f aca="false">B120+1</f>
        <v>78</v>
      </c>
      <c r="C121" s="22" t="s">
        <v>132</v>
      </c>
      <c r="D121" s="59" t="s">
        <v>73</v>
      </c>
      <c r="E121" s="129" t="s">
        <v>133</v>
      </c>
      <c r="F121" s="122" t="s">
        <v>65</v>
      </c>
      <c r="G121" s="140"/>
      <c r="H121" s="141"/>
      <c r="I121" s="142" t="n">
        <v>1</v>
      </c>
      <c r="J121" s="143" t="s">
        <v>62</v>
      </c>
      <c r="K121" s="144"/>
      <c r="L121" s="145"/>
      <c r="M121" s="144" t="n">
        <f aca="false">ROUND(K121*(1-L121*0.01),2)</f>
        <v>0</v>
      </c>
      <c r="N121" s="146" t="n">
        <f aca="false">ROUND((M121*I121),2)</f>
        <v>0</v>
      </c>
      <c r="P121" s="59"/>
      <c r="T121" s="105" t="n">
        <v>1</v>
      </c>
      <c r="V121" s="105" t="n">
        <f aca="false">U121*I121</f>
        <v>0</v>
      </c>
    </row>
    <row r="122" s="105" customFormat="true" ht="12" hidden="false" customHeight="false" outlineLevel="0" collapsed="false">
      <c r="A122" s="5" t="n">
        <v>4.25</v>
      </c>
      <c r="B122" s="128" t="n">
        <f aca="false">B121+1</f>
        <v>79</v>
      </c>
      <c r="C122" s="22" t="n">
        <v>67</v>
      </c>
      <c r="D122" s="59" t="s">
        <v>94</v>
      </c>
      <c r="E122" s="129" t="s">
        <v>91</v>
      </c>
      <c r="F122" s="149" t="s">
        <v>117</v>
      </c>
      <c r="G122" s="150" t="s">
        <v>93</v>
      </c>
      <c r="H122" s="151" t="n">
        <v>21</v>
      </c>
      <c r="I122" s="152" t="n">
        <v>1</v>
      </c>
      <c r="J122" s="153" t="s">
        <v>62</v>
      </c>
      <c r="K122" s="154"/>
      <c r="L122" s="155" t="n">
        <v>20</v>
      </c>
      <c r="M122" s="154" t="n">
        <f aca="false">ROUND(K122*(1-L122*0.01),2)</f>
        <v>0</v>
      </c>
      <c r="N122" s="156" t="n">
        <f aca="false">ROUND((M122*I122),2)</f>
        <v>0</v>
      </c>
      <c r="P122" s="59"/>
      <c r="T122" s="105" t="n">
        <f aca="false">I122</f>
        <v>1</v>
      </c>
      <c r="U122" s="105" t="n">
        <v>12</v>
      </c>
      <c r="V122" s="105" t="n">
        <f aca="false">U122*I122</f>
        <v>12</v>
      </c>
    </row>
    <row r="123" s="105" customFormat="true" ht="12" hidden="false" customHeight="false" outlineLevel="0" collapsed="false">
      <c r="A123" s="5" t="n">
        <v>4.25</v>
      </c>
      <c r="B123" s="128" t="n">
        <f aca="false">B122+1</f>
        <v>80</v>
      </c>
      <c r="C123" s="22" t="s">
        <v>134</v>
      </c>
      <c r="D123" s="59" t="s">
        <v>94</v>
      </c>
      <c r="E123" s="129" t="s">
        <v>91</v>
      </c>
      <c r="F123" s="149" t="s">
        <v>117</v>
      </c>
      <c r="G123" s="150" t="s">
        <v>93</v>
      </c>
      <c r="H123" s="151" t="n">
        <v>21</v>
      </c>
      <c r="I123" s="152" t="n">
        <v>1</v>
      </c>
      <c r="J123" s="153" t="s">
        <v>62</v>
      </c>
      <c r="K123" s="154"/>
      <c r="L123" s="155" t="n">
        <v>20</v>
      </c>
      <c r="M123" s="154" t="n">
        <f aca="false">ROUND(K123*(1-L123*0.01),2)</f>
        <v>0</v>
      </c>
      <c r="N123" s="156" t="n">
        <f aca="false">ROUND((M123*I123),2)</f>
        <v>0</v>
      </c>
      <c r="P123" s="59"/>
      <c r="T123" s="105" t="n">
        <f aca="false">I123</f>
        <v>1</v>
      </c>
      <c r="U123" s="105" t="n">
        <v>12</v>
      </c>
      <c r="V123" s="105" t="n">
        <f aca="false">U123*I123</f>
        <v>12</v>
      </c>
    </row>
    <row r="124" s="105" customFormat="true" ht="12" hidden="false" customHeight="false" outlineLevel="0" collapsed="false">
      <c r="A124" s="5" t="n">
        <v>4.25</v>
      </c>
      <c r="B124" s="128" t="n">
        <f aca="false">B123+1</f>
        <v>81</v>
      </c>
      <c r="C124" s="22" t="s">
        <v>135</v>
      </c>
      <c r="D124" s="59" t="s">
        <v>94</v>
      </c>
      <c r="E124" s="129" t="s">
        <v>91</v>
      </c>
      <c r="F124" s="149" t="s">
        <v>117</v>
      </c>
      <c r="G124" s="150" t="s">
        <v>93</v>
      </c>
      <c r="H124" s="151" t="n">
        <v>21</v>
      </c>
      <c r="I124" s="152" t="n">
        <v>1</v>
      </c>
      <c r="J124" s="153" t="s">
        <v>62</v>
      </c>
      <c r="K124" s="154"/>
      <c r="L124" s="155" t="n">
        <v>20</v>
      </c>
      <c r="M124" s="154" t="n">
        <f aca="false">ROUND(K124*(1-L124*0.01),2)</f>
        <v>0</v>
      </c>
      <c r="N124" s="156" t="n">
        <f aca="false">ROUND((M124*I124),2)</f>
        <v>0</v>
      </c>
      <c r="P124" s="59"/>
      <c r="T124" s="105" t="n">
        <f aca="false">I124</f>
        <v>1</v>
      </c>
      <c r="U124" s="105" t="n">
        <v>12</v>
      </c>
      <c r="V124" s="105" t="n">
        <f aca="false">U124*I124</f>
        <v>12</v>
      </c>
    </row>
    <row r="125" s="105" customFormat="true" ht="12" hidden="false" customHeight="false" outlineLevel="0" collapsed="false">
      <c r="A125" s="5" t="n">
        <v>4.25</v>
      </c>
      <c r="B125" s="128" t="n">
        <f aca="false">B124+1</f>
        <v>82</v>
      </c>
      <c r="C125" s="22" t="n">
        <v>69</v>
      </c>
      <c r="D125" s="59" t="s">
        <v>94</v>
      </c>
      <c r="E125" s="129" t="s">
        <v>84</v>
      </c>
      <c r="F125" s="149" t="s">
        <v>85</v>
      </c>
      <c r="G125" s="150" t="s">
        <v>79</v>
      </c>
      <c r="H125" s="151" t="n">
        <v>9</v>
      </c>
      <c r="I125" s="152" t="n">
        <v>1</v>
      </c>
      <c r="J125" s="153" t="s">
        <v>62</v>
      </c>
      <c r="K125" s="154"/>
      <c r="L125" s="155" t="n">
        <v>20</v>
      </c>
      <c r="M125" s="154" t="n">
        <f aca="false">ROUND(K125*(1-L125*0.01),2)</f>
        <v>0</v>
      </c>
      <c r="N125" s="156" t="n">
        <f aca="false">ROUND((M125*I125),2)</f>
        <v>0</v>
      </c>
      <c r="P125" s="59"/>
      <c r="T125" s="105" t="n">
        <f aca="false">I125</f>
        <v>1</v>
      </c>
      <c r="U125" s="105" t="n">
        <v>8</v>
      </c>
      <c r="V125" s="105" t="n">
        <f aca="false">U125*I125</f>
        <v>8</v>
      </c>
    </row>
    <row r="126" s="105" customFormat="true" ht="12" hidden="false" customHeight="false" outlineLevel="0" collapsed="false">
      <c r="A126" s="5" t="n">
        <v>4.25</v>
      </c>
      <c r="B126" s="128" t="n">
        <f aca="false">B125+1</f>
        <v>83</v>
      </c>
      <c r="C126" s="22" t="s">
        <v>136</v>
      </c>
      <c r="D126" s="59" t="s">
        <v>127</v>
      </c>
      <c r="E126" s="129" t="s">
        <v>137</v>
      </c>
      <c r="F126" s="149" t="s">
        <v>138</v>
      </c>
      <c r="G126" s="150" t="s">
        <v>131</v>
      </c>
      <c r="H126" s="151" t="n">
        <v>1.6</v>
      </c>
      <c r="I126" s="152" t="n">
        <v>4</v>
      </c>
      <c r="J126" s="153" t="s">
        <v>62</v>
      </c>
      <c r="K126" s="154"/>
      <c r="L126" s="155" t="n">
        <v>20</v>
      </c>
      <c r="M126" s="154" t="n">
        <f aca="false">ROUND(K126*(1-L126*0.01),2)</f>
        <v>0</v>
      </c>
      <c r="N126" s="156" t="n">
        <f aca="false">ROUND((M126*I126),2)</f>
        <v>0</v>
      </c>
      <c r="P126" s="59"/>
      <c r="T126" s="105" t="n">
        <f aca="false">I126</f>
        <v>4</v>
      </c>
      <c r="U126" s="105" t="n">
        <v>2</v>
      </c>
      <c r="V126" s="105" t="n">
        <f aca="false">U126*I126</f>
        <v>8</v>
      </c>
    </row>
    <row r="127" s="105" customFormat="true" ht="12" hidden="false" customHeight="false" outlineLevel="0" collapsed="false">
      <c r="A127" s="5" t="n">
        <v>4.25</v>
      </c>
      <c r="B127" s="128" t="n">
        <f aca="false">B126+1</f>
        <v>84</v>
      </c>
      <c r="C127" s="22" t="s">
        <v>139</v>
      </c>
      <c r="D127" s="59" t="s">
        <v>94</v>
      </c>
      <c r="E127" s="129" t="s">
        <v>84</v>
      </c>
      <c r="F127" s="149" t="s">
        <v>85</v>
      </c>
      <c r="G127" s="150" t="s">
        <v>79</v>
      </c>
      <c r="H127" s="151" t="n">
        <v>9</v>
      </c>
      <c r="I127" s="152" t="n">
        <v>2</v>
      </c>
      <c r="J127" s="153" t="s">
        <v>62</v>
      </c>
      <c r="K127" s="154"/>
      <c r="L127" s="155" t="n">
        <v>20</v>
      </c>
      <c r="M127" s="154" t="n">
        <f aca="false">ROUND(K127*(1-L127*0.01),2)</f>
        <v>0</v>
      </c>
      <c r="N127" s="156" t="n">
        <f aca="false">ROUND((M127*I127),2)</f>
        <v>0</v>
      </c>
      <c r="P127" s="59"/>
      <c r="T127" s="105" t="n">
        <f aca="false">I127</f>
        <v>2</v>
      </c>
      <c r="U127" s="105" t="n">
        <v>8</v>
      </c>
      <c r="V127" s="105" t="n">
        <f aca="false">U127*I127</f>
        <v>16</v>
      </c>
    </row>
    <row r="128" s="105" customFormat="true" ht="12" hidden="false" customHeight="false" outlineLevel="0" collapsed="false">
      <c r="A128" s="5" t="n">
        <v>4.25</v>
      </c>
      <c r="B128" s="128" t="n">
        <f aca="false">B127+1</f>
        <v>85</v>
      </c>
      <c r="C128" s="22" t="s">
        <v>140</v>
      </c>
      <c r="D128" s="59" t="s">
        <v>94</v>
      </c>
      <c r="E128" s="129" t="s">
        <v>77</v>
      </c>
      <c r="F128" s="149" t="s">
        <v>95</v>
      </c>
      <c r="G128" s="152" t="s">
        <v>79</v>
      </c>
      <c r="H128" s="151" t="n">
        <v>8.5</v>
      </c>
      <c r="I128" s="152" t="n">
        <v>1</v>
      </c>
      <c r="J128" s="153" t="s">
        <v>62</v>
      </c>
      <c r="K128" s="154"/>
      <c r="L128" s="155" t="n">
        <v>20</v>
      </c>
      <c r="M128" s="154" t="n">
        <f aca="false">ROUND(K128*(1-L128*0.01),2)</f>
        <v>0</v>
      </c>
      <c r="N128" s="156" t="n">
        <f aca="false">ROUND((M128*I128),2)</f>
        <v>0</v>
      </c>
      <c r="P128" s="59"/>
      <c r="T128" s="105" t="n">
        <f aca="false">I128</f>
        <v>1</v>
      </c>
      <c r="U128" s="105" t="n">
        <v>6</v>
      </c>
      <c r="V128" s="105" t="n">
        <f aca="false">U128*I128</f>
        <v>6</v>
      </c>
    </row>
    <row r="129" s="105" customFormat="true" ht="12" hidden="false" customHeight="false" outlineLevel="0" collapsed="false">
      <c r="A129" s="5" t="n">
        <v>4.25</v>
      </c>
      <c r="B129" s="128" t="n">
        <f aca="false">B128+1</f>
        <v>86</v>
      </c>
      <c r="C129" s="147" t="s">
        <v>141</v>
      </c>
      <c r="D129" s="59" t="s">
        <v>127</v>
      </c>
      <c r="E129" s="129" t="s">
        <v>137</v>
      </c>
      <c r="F129" s="149" t="s">
        <v>138</v>
      </c>
      <c r="G129" s="150" t="s">
        <v>131</v>
      </c>
      <c r="H129" s="151" t="n">
        <v>1.6</v>
      </c>
      <c r="I129" s="152" t="n">
        <v>4</v>
      </c>
      <c r="J129" s="153" t="s">
        <v>62</v>
      </c>
      <c r="K129" s="154"/>
      <c r="L129" s="155" t="n">
        <v>20</v>
      </c>
      <c r="M129" s="154" t="n">
        <f aca="false">ROUND(K129*(1-L129*0.01),2)</f>
        <v>0</v>
      </c>
      <c r="N129" s="156" t="n">
        <f aca="false">ROUND((M129*I129),2)</f>
        <v>0</v>
      </c>
      <c r="P129" s="59"/>
      <c r="T129" s="105" t="n">
        <f aca="false">I129</f>
        <v>4</v>
      </c>
      <c r="U129" s="105" t="n">
        <v>2</v>
      </c>
      <c r="V129" s="105" t="n">
        <f aca="false">U129*I129</f>
        <v>8</v>
      </c>
    </row>
    <row r="130" s="105" customFormat="true" ht="12" hidden="false" customHeight="false" outlineLevel="0" collapsed="false">
      <c r="A130" s="5"/>
      <c r="B130" s="128" t="n">
        <f aca="false">B129+1</f>
        <v>87</v>
      </c>
      <c r="C130" s="22" t="n">
        <v>70</v>
      </c>
      <c r="D130" s="59" t="s">
        <v>127</v>
      </c>
      <c r="E130" s="129" t="s">
        <v>64</v>
      </c>
      <c r="F130" s="122" t="s">
        <v>65</v>
      </c>
      <c r="G130" s="140"/>
      <c r="H130" s="141"/>
      <c r="I130" s="142" t="n">
        <v>1</v>
      </c>
      <c r="J130" s="143" t="s">
        <v>62</v>
      </c>
      <c r="K130" s="144"/>
      <c r="L130" s="145"/>
      <c r="M130" s="144" t="n">
        <f aca="false">ROUND(K130*(1-L130*0.01),2)</f>
        <v>0</v>
      </c>
      <c r="N130" s="146" t="n">
        <f aca="false">ROUND((M130*I130),2)</f>
        <v>0</v>
      </c>
      <c r="P130" s="59" t="n">
        <v>0</v>
      </c>
      <c r="Q130" s="138" t="n">
        <f aca="false">P130*$Q$34</f>
        <v>0</v>
      </c>
      <c r="R130" s="138" t="n">
        <f aca="false">N130</f>
        <v>0</v>
      </c>
      <c r="S130" s="138"/>
      <c r="V130" s="105" t="n">
        <f aca="false">U130*I130</f>
        <v>0</v>
      </c>
    </row>
    <row r="131" s="105" customFormat="true" ht="12" hidden="false" customHeight="false" outlineLevel="0" collapsed="false">
      <c r="A131" s="5"/>
      <c r="B131" s="128" t="n">
        <f aca="false">B130+1</f>
        <v>88</v>
      </c>
      <c r="C131" s="22" t="n">
        <v>71</v>
      </c>
      <c r="D131" s="59" t="s">
        <v>127</v>
      </c>
      <c r="E131" s="129" t="s">
        <v>64</v>
      </c>
      <c r="F131" s="122" t="s">
        <v>65</v>
      </c>
      <c r="G131" s="140"/>
      <c r="H131" s="141"/>
      <c r="I131" s="142" t="n">
        <v>1</v>
      </c>
      <c r="J131" s="143" t="s">
        <v>62</v>
      </c>
      <c r="K131" s="144"/>
      <c r="L131" s="145"/>
      <c r="M131" s="144" t="n">
        <f aca="false">ROUND(K131*(1-L131*0.01),2)</f>
        <v>0</v>
      </c>
      <c r="N131" s="146" t="n">
        <f aca="false">ROUND((M131*I131),2)</f>
        <v>0</v>
      </c>
      <c r="P131" s="59" t="n">
        <v>0</v>
      </c>
      <c r="Q131" s="138" t="n">
        <f aca="false">P131*$Q$34</f>
        <v>0</v>
      </c>
      <c r="R131" s="138" t="n">
        <f aca="false">N131</f>
        <v>0</v>
      </c>
      <c r="S131" s="138"/>
      <c r="V131" s="105" t="n">
        <f aca="false">U131*I131</f>
        <v>0</v>
      </c>
    </row>
    <row r="132" s="105" customFormat="true" ht="12" hidden="false" customHeight="false" outlineLevel="0" collapsed="false">
      <c r="A132" s="5"/>
      <c r="B132" s="128" t="n">
        <f aca="false">B131+1</f>
        <v>89</v>
      </c>
      <c r="C132" s="22" t="n">
        <v>72</v>
      </c>
      <c r="D132" s="59" t="s">
        <v>94</v>
      </c>
      <c r="E132" s="129" t="s">
        <v>64</v>
      </c>
      <c r="F132" s="122" t="s">
        <v>65</v>
      </c>
      <c r="G132" s="140"/>
      <c r="H132" s="141"/>
      <c r="I132" s="142" t="n">
        <v>1</v>
      </c>
      <c r="J132" s="143" t="s">
        <v>62</v>
      </c>
      <c r="K132" s="144"/>
      <c r="L132" s="145"/>
      <c r="M132" s="144" t="n">
        <f aca="false">ROUND(K132*(1-L132*0.01),2)</f>
        <v>0</v>
      </c>
      <c r="N132" s="146" t="n">
        <f aca="false">ROUND((M132*I132),2)</f>
        <v>0</v>
      </c>
      <c r="P132" s="59" t="n">
        <v>0</v>
      </c>
      <c r="Q132" s="138" t="n">
        <f aca="false">P132*$Q$34</f>
        <v>0</v>
      </c>
      <c r="R132" s="138" t="n">
        <f aca="false">N132</f>
        <v>0</v>
      </c>
      <c r="S132" s="138"/>
      <c r="V132" s="105" t="n">
        <f aca="false">U132*I132</f>
        <v>0</v>
      </c>
    </row>
    <row r="133" s="105" customFormat="true" ht="12" hidden="false" customHeight="false" outlineLevel="0" collapsed="false">
      <c r="A133" s="5" t="n">
        <v>4.25</v>
      </c>
      <c r="B133" s="128" t="n">
        <f aca="false">B132+1</f>
        <v>90</v>
      </c>
      <c r="C133" s="22" t="n">
        <v>73</v>
      </c>
      <c r="D133" s="59" t="s">
        <v>127</v>
      </c>
      <c r="E133" s="129" t="s">
        <v>77</v>
      </c>
      <c r="F133" s="149" t="s">
        <v>95</v>
      </c>
      <c r="G133" s="150" t="s">
        <v>79</v>
      </c>
      <c r="H133" s="151" t="n">
        <v>8.5</v>
      </c>
      <c r="I133" s="152" t="n">
        <v>2</v>
      </c>
      <c r="J133" s="153" t="s">
        <v>62</v>
      </c>
      <c r="K133" s="154"/>
      <c r="L133" s="155" t="n">
        <v>20</v>
      </c>
      <c r="M133" s="154" t="n">
        <f aca="false">ROUND(K133*(1-L133*0.01),2)</f>
        <v>0</v>
      </c>
      <c r="N133" s="156" t="n">
        <f aca="false">ROUND((M133*I133),2)</f>
        <v>0</v>
      </c>
      <c r="P133" s="59"/>
      <c r="T133" s="105" t="n">
        <f aca="false">I133</f>
        <v>2</v>
      </c>
      <c r="U133" s="105" t="n">
        <v>6</v>
      </c>
      <c r="V133" s="105" t="n">
        <f aca="false">U133*I133</f>
        <v>12</v>
      </c>
    </row>
    <row r="134" s="105" customFormat="true" ht="12" hidden="false" customHeight="false" outlineLevel="0" collapsed="false">
      <c r="A134" s="5" t="n">
        <v>4.25</v>
      </c>
      <c r="B134" s="128" t="n">
        <f aca="false">B133+1</f>
        <v>91</v>
      </c>
      <c r="C134" s="22" t="n">
        <v>74</v>
      </c>
      <c r="D134" s="59" t="s">
        <v>56</v>
      </c>
      <c r="E134" s="129" t="s">
        <v>142</v>
      </c>
      <c r="F134" s="149" t="s">
        <v>143</v>
      </c>
      <c r="G134" s="150" t="s">
        <v>144</v>
      </c>
      <c r="H134" s="151" t="n">
        <v>40</v>
      </c>
      <c r="I134" s="152" t="n">
        <v>1</v>
      </c>
      <c r="J134" s="153" t="s">
        <v>62</v>
      </c>
      <c r="K134" s="154"/>
      <c r="L134" s="155" t="n">
        <v>20</v>
      </c>
      <c r="M134" s="154" t="n">
        <f aca="false">ROUND(K134*(1-L134*0.01),2)</f>
        <v>0</v>
      </c>
      <c r="N134" s="156" t="n">
        <f aca="false">ROUND((M134*I134),2)</f>
        <v>0</v>
      </c>
      <c r="P134" s="59"/>
      <c r="T134" s="105" t="n">
        <f aca="false">I134</f>
        <v>1</v>
      </c>
      <c r="U134" s="105" t="n">
        <v>24</v>
      </c>
      <c r="V134" s="105" t="n">
        <f aca="false">U134*I134</f>
        <v>24</v>
      </c>
    </row>
    <row r="135" s="105" customFormat="true" ht="12" hidden="false" customHeight="false" outlineLevel="0" collapsed="false">
      <c r="A135" s="5" t="n">
        <v>4.25</v>
      </c>
      <c r="B135" s="128" t="n">
        <f aca="false">B134+1</f>
        <v>92</v>
      </c>
      <c r="C135" s="22" t="s">
        <v>145</v>
      </c>
      <c r="D135" s="59" t="s">
        <v>56</v>
      </c>
      <c r="E135" s="129" t="s">
        <v>77</v>
      </c>
      <c r="F135" s="149" t="s">
        <v>95</v>
      </c>
      <c r="G135" s="150" t="s">
        <v>79</v>
      </c>
      <c r="H135" s="151" t="n">
        <v>8.5</v>
      </c>
      <c r="I135" s="152" t="n">
        <v>2</v>
      </c>
      <c r="J135" s="153" t="s">
        <v>62</v>
      </c>
      <c r="K135" s="154"/>
      <c r="L135" s="155" t="n">
        <v>20</v>
      </c>
      <c r="M135" s="154" t="n">
        <f aca="false">ROUND(K135*(1-L135*0.01),2)</f>
        <v>0</v>
      </c>
      <c r="N135" s="156" t="n">
        <f aca="false">ROUND((M135*I135),2)</f>
        <v>0</v>
      </c>
      <c r="P135" s="59"/>
      <c r="T135" s="105" t="n">
        <f aca="false">I135</f>
        <v>2</v>
      </c>
      <c r="U135" s="105" t="n">
        <v>6</v>
      </c>
      <c r="V135" s="105" t="n">
        <f aca="false">U135*I135</f>
        <v>12</v>
      </c>
    </row>
    <row r="136" s="105" customFormat="true" ht="12" hidden="false" customHeight="false" outlineLevel="0" collapsed="false">
      <c r="A136" s="5" t="n">
        <v>4.25</v>
      </c>
      <c r="B136" s="128" t="n">
        <f aca="false">B135+1</f>
        <v>93</v>
      </c>
      <c r="C136" s="22" t="s">
        <v>146</v>
      </c>
      <c r="D136" s="59" t="s">
        <v>88</v>
      </c>
      <c r="E136" s="129" t="s">
        <v>137</v>
      </c>
      <c r="F136" s="149" t="s">
        <v>138</v>
      </c>
      <c r="G136" s="150" t="s">
        <v>131</v>
      </c>
      <c r="H136" s="151" t="n">
        <v>1.6</v>
      </c>
      <c r="I136" s="152" t="n">
        <v>2</v>
      </c>
      <c r="J136" s="153" t="s">
        <v>62</v>
      </c>
      <c r="K136" s="154"/>
      <c r="L136" s="155" t="n">
        <v>20</v>
      </c>
      <c r="M136" s="154" t="n">
        <f aca="false">ROUND(K136*(1-L136*0.01),2)</f>
        <v>0</v>
      </c>
      <c r="N136" s="156" t="n">
        <f aca="false">ROUND((M136*I136),2)</f>
        <v>0</v>
      </c>
      <c r="P136" s="59"/>
      <c r="T136" s="105" t="n">
        <f aca="false">I136</f>
        <v>2</v>
      </c>
      <c r="U136" s="105" t="n">
        <v>2</v>
      </c>
      <c r="V136" s="105" t="n">
        <f aca="false">U136*I136</f>
        <v>4</v>
      </c>
    </row>
    <row r="137" s="105" customFormat="true" ht="12" hidden="false" customHeight="false" outlineLevel="0" collapsed="false">
      <c r="A137" s="5" t="n">
        <v>4.25</v>
      </c>
      <c r="B137" s="128" t="n">
        <f aca="false">B136+1</f>
        <v>94</v>
      </c>
      <c r="C137" s="22" t="n">
        <v>75</v>
      </c>
      <c r="D137" s="59" t="s">
        <v>127</v>
      </c>
      <c r="E137" s="129" t="s">
        <v>77</v>
      </c>
      <c r="F137" s="149" t="s">
        <v>78</v>
      </c>
      <c r="G137" s="150" t="s">
        <v>79</v>
      </c>
      <c r="H137" s="151" t="n">
        <v>8.5</v>
      </c>
      <c r="I137" s="152" t="n">
        <v>16</v>
      </c>
      <c r="J137" s="153" t="s">
        <v>62</v>
      </c>
      <c r="K137" s="154"/>
      <c r="L137" s="155" t="n">
        <v>20</v>
      </c>
      <c r="M137" s="154" t="n">
        <f aca="false">ROUND(K137*(1-L137*0.01),2)</f>
        <v>0</v>
      </c>
      <c r="N137" s="156" t="n">
        <f aca="false">ROUND((M137*I137),2)</f>
        <v>0</v>
      </c>
      <c r="P137" s="59"/>
      <c r="T137" s="105" t="n">
        <f aca="false">I137</f>
        <v>16</v>
      </c>
      <c r="U137" s="105" t="n">
        <v>6</v>
      </c>
      <c r="V137" s="105" t="n">
        <f aca="false">U137*I137</f>
        <v>96</v>
      </c>
    </row>
    <row r="138" s="105" customFormat="true" ht="12" hidden="false" customHeight="false" outlineLevel="0" collapsed="false">
      <c r="A138" s="5" t="n">
        <v>4.25</v>
      </c>
      <c r="B138" s="128" t="n">
        <f aca="false">B137+1</f>
        <v>95</v>
      </c>
      <c r="C138" s="22" t="n">
        <v>90</v>
      </c>
      <c r="D138" s="59" t="s">
        <v>41</v>
      </c>
      <c r="E138" s="129" t="s">
        <v>91</v>
      </c>
      <c r="F138" s="149" t="s">
        <v>117</v>
      </c>
      <c r="G138" s="150" t="s">
        <v>93</v>
      </c>
      <c r="H138" s="151" t="n">
        <v>21</v>
      </c>
      <c r="I138" s="152" t="n">
        <v>1</v>
      </c>
      <c r="J138" s="153" t="s">
        <v>62</v>
      </c>
      <c r="K138" s="154"/>
      <c r="L138" s="155" t="n">
        <v>20</v>
      </c>
      <c r="M138" s="154" t="n">
        <f aca="false">ROUND(K138*(1-L138*0.01),2)</f>
        <v>0</v>
      </c>
      <c r="N138" s="156" t="n">
        <f aca="false">ROUND((M138*I138),2)</f>
        <v>0</v>
      </c>
      <c r="P138" s="59"/>
      <c r="T138" s="105" t="n">
        <f aca="false">I138</f>
        <v>1</v>
      </c>
      <c r="U138" s="105" t="n">
        <v>12</v>
      </c>
      <c r="V138" s="105" t="n">
        <f aca="false">U138*I138</f>
        <v>12</v>
      </c>
    </row>
    <row r="139" s="105" customFormat="true" ht="12" hidden="false" customHeight="true" outlineLevel="0" collapsed="false">
      <c r="A139" s="5" t="n">
        <v>4.25</v>
      </c>
      <c r="B139" s="128" t="n">
        <f aca="false">B138+1</f>
        <v>96</v>
      </c>
      <c r="C139" s="22" t="s">
        <v>147</v>
      </c>
      <c r="D139" s="59" t="s">
        <v>87</v>
      </c>
      <c r="E139" s="129" t="s">
        <v>91</v>
      </c>
      <c r="F139" s="149" t="s">
        <v>92</v>
      </c>
      <c r="G139" s="150" t="s">
        <v>93</v>
      </c>
      <c r="H139" s="151" t="n">
        <v>21</v>
      </c>
      <c r="I139" s="152" t="n">
        <v>1</v>
      </c>
      <c r="J139" s="153" t="s">
        <v>62</v>
      </c>
      <c r="K139" s="154"/>
      <c r="L139" s="155" t="n">
        <v>20</v>
      </c>
      <c r="M139" s="154" t="n">
        <f aca="false">ROUND(K139*(1-L139*0.01),2)</f>
        <v>0</v>
      </c>
      <c r="N139" s="156" t="n">
        <f aca="false">ROUND((M139*I139),2)</f>
        <v>0</v>
      </c>
      <c r="P139" s="59"/>
      <c r="T139" s="105" t="n">
        <f aca="false">I139</f>
        <v>1</v>
      </c>
      <c r="U139" s="105" t="n">
        <v>12</v>
      </c>
      <c r="V139" s="105" t="n">
        <f aca="false">U139*I139</f>
        <v>12</v>
      </c>
    </row>
    <row r="140" s="105" customFormat="true" ht="12" hidden="false" customHeight="true" outlineLevel="0" collapsed="false">
      <c r="A140" s="5"/>
      <c r="B140" s="128" t="n">
        <f aca="false">B139+1</f>
        <v>97</v>
      </c>
      <c r="C140" s="22" t="s">
        <v>148</v>
      </c>
      <c r="D140" s="59" t="s">
        <v>127</v>
      </c>
      <c r="E140" s="129"/>
      <c r="F140" s="122" t="s">
        <v>65</v>
      </c>
      <c r="G140" s="140"/>
      <c r="H140" s="141"/>
      <c r="I140" s="142"/>
      <c r="J140" s="143" t="s">
        <v>62</v>
      </c>
      <c r="K140" s="144"/>
      <c r="L140" s="145"/>
      <c r="M140" s="144" t="n">
        <f aca="false">ROUND(K140*(1-L140*0.01),2)</f>
        <v>0</v>
      </c>
      <c r="N140" s="146" t="n">
        <f aca="false">ROUND((M140*I140),2)</f>
        <v>0</v>
      </c>
      <c r="P140" s="59" t="n">
        <v>0</v>
      </c>
      <c r="Q140" s="138" t="n">
        <f aca="false">P140*$Q$34</f>
        <v>0</v>
      </c>
      <c r="R140" s="138" t="n">
        <f aca="false">N140</f>
        <v>0</v>
      </c>
      <c r="S140" s="138"/>
      <c r="V140" s="105" t="n">
        <f aca="false">U140*I140</f>
        <v>0</v>
      </c>
    </row>
    <row r="141" s="105" customFormat="true" ht="12" hidden="false" customHeight="false" outlineLevel="0" collapsed="false">
      <c r="A141" s="5"/>
      <c r="B141" s="128" t="n">
        <f aca="false">B140+1</f>
        <v>98</v>
      </c>
      <c r="C141" s="22" t="s">
        <v>149</v>
      </c>
      <c r="D141" s="59" t="s">
        <v>127</v>
      </c>
      <c r="E141" s="129" t="s">
        <v>64</v>
      </c>
      <c r="F141" s="122" t="s">
        <v>65</v>
      </c>
      <c r="G141" s="140"/>
      <c r="H141" s="141"/>
      <c r="I141" s="142" t="n">
        <v>1</v>
      </c>
      <c r="J141" s="143" t="s">
        <v>62</v>
      </c>
      <c r="K141" s="144"/>
      <c r="L141" s="145"/>
      <c r="M141" s="144" t="n">
        <f aca="false">ROUND(K141*(1-L141*0.01),2)</f>
        <v>0</v>
      </c>
      <c r="N141" s="146" t="n">
        <f aca="false">ROUND((M141*I141),2)</f>
        <v>0</v>
      </c>
      <c r="P141" s="59" t="n">
        <v>0</v>
      </c>
      <c r="Q141" s="138" t="n">
        <f aca="false">P141*$Q$34</f>
        <v>0</v>
      </c>
      <c r="R141" s="138" t="n">
        <f aca="false">N141</f>
        <v>0</v>
      </c>
      <c r="S141" s="138"/>
      <c r="V141" s="105" t="n">
        <f aca="false">U141*I141</f>
        <v>0</v>
      </c>
    </row>
    <row r="142" s="105" customFormat="true" ht="12" hidden="false" customHeight="true" outlineLevel="0" collapsed="false">
      <c r="A142" s="5" t="n">
        <v>4.25</v>
      </c>
      <c r="B142" s="128" t="n">
        <f aca="false">B141+1</f>
        <v>99</v>
      </c>
      <c r="C142" s="22" t="n">
        <v>100</v>
      </c>
      <c r="D142" s="59" t="s">
        <v>87</v>
      </c>
      <c r="E142" s="129" t="s">
        <v>77</v>
      </c>
      <c r="F142" s="149" t="s">
        <v>95</v>
      </c>
      <c r="G142" s="150" t="s">
        <v>79</v>
      </c>
      <c r="H142" s="151" t="n">
        <v>8.5</v>
      </c>
      <c r="I142" s="152" t="n">
        <v>2</v>
      </c>
      <c r="J142" s="153" t="s">
        <v>62</v>
      </c>
      <c r="K142" s="154"/>
      <c r="L142" s="155" t="n">
        <v>20</v>
      </c>
      <c r="M142" s="154" t="n">
        <f aca="false">ROUND(K142*(1-L142*0.01),2)</f>
        <v>0</v>
      </c>
      <c r="N142" s="156" t="n">
        <f aca="false">ROUND((M142*I142),2)</f>
        <v>0</v>
      </c>
      <c r="P142" s="59"/>
      <c r="T142" s="105" t="n">
        <f aca="false">I142</f>
        <v>2</v>
      </c>
      <c r="U142" s="105" t="n">
        <v>6</v>
      </c>
      <c r="V142" s="105" t="n">
        <f aca="false">U142*I142</f>
        <v>12</v>
      </c>
    </row>
    <row r="143" s="105" customFormat="true" ht="12" hidden="false" customHeight="true" outlineLevel="0" collapsed="false">
      <c r="A143" s="5"/>
      <c r="B143" s="175" t="n">
        <f aca="false">B142+1</f>
        <v>100</v>
      </c>
      <c r="C143" s="22"/>
      <c r="D143" s="59" t="s">
        <v>127</v>
      </c>
      <c r="E143" s="129"/>
      <c r="F143" s="122" t="s">
        <v>65</v>
      </c>
      <c r="G143" s="140"/>
      <c r="H143" s="141"/>
      <c r="I143" s="142"/>
      <c r="J143" s="143" t="s">
        <v>62</v>
      </c>
      <c r="K143" s="144"/>
      <c r="L143" s="145"/>
      <c r="M143" s="144" t="n">
        <f aca="false">ROUND(K143*(1-L143*0.01),2)</f>
        <v>0</v>
      </c>
      <c r="N143" s="146" t="n">
        <f aca="false">ROUND((M143*I143),2)</f>
        <v>0</v>
      </c>
      <c r="P143" s="59" t="n">
        <v>0</v>
      </c>
      <c r="Q143" s="138" t="n">
        <f aca="false">P143*$Q$34</f>
        <v>0</v>
      </c>
      <c r="R143" s="138" t="n">
        <f aca="false">N143</f>
        <v>0</v>
      </c>
      <c r="S143" s="138"/>
      <c r="V143" s="105" t="n">
        <f aca="false">U143*I143</f>
        <v>0</v>
      </c>
    </row>
    <row r="144" s="105" customFormat="true" ht="25.5" hidden="false" customHeight="false" outlineLevel="0" collapsed="false">
      <c r="A144" s="5"/>
      <c r="B144" s="175" t="n">
        <f aca="false">B143+1</f>
        <v>101</v>
      </c>
      <c r="C144" s="176" t="s">
        <v>150</v>
      </c>
      <c r="D144" s="59" t="s">
        <v>127</v>
      </c>
      <c r="E144" s="129" t="s">
        <v>64</v>
      </c>
      <c r="F144" s="122" t="s">
        <v>65</v>
      </c>
      <c r="G144" s="140"/>
      <c r="H144" s="141"/>
      <c r="I144" s="142" t="n">
        <v>1</v>
      </c>
      <c r="J144" s="143" t="s">
        <v>62</v>
      </c>
      <c r="K144" s="144"/>
      <c r="L144" s="145"/>
      <c r="M144" s="144" t="n">
        <f aca="false">ROUND(K144*(1-L144*0.01),2)</f>
        <v>0</v>
      </c>
      <c r="N144" s="146" t="n">
        <f aca="false">ROUND((M144*I144),2)</f>
        <v>0</v>
      </c>
      <c r="P144" s="59" t="n">
        <v>0</v>
      </c>
      <c r="Q144" s="138" t="n">
        <f aca="false">P144*$Q$34</f>
        <v>0</v>
      </c>
      <c r="R144" s="138" t="n">
        <f aca="false">N144</f>
        <v>0</v>
      </c>
      <c r="S144" s="138"/>
      <c r="V144" s="105" t="n">
        <f aca="false">U144*I144</f>
        <v>0</v>
      </c>
    </row>
    <row r="145" s="105" customFormat="true" ht="12" hidden="false" customHeight="true" outlineLevel="0" collapsed="false">
      <c r="A145" s="5"/>
      <c r="B145" s="175" t="n">
        <f aca="false">B144+1</f>
        <v>102</v>
      </c>
      <c r="C145" s="147"/>
      <c r="D145" s="59" t="s">
        <v>127</v>
      </c>
      <c r="E145" s="129" t="s">
        <v>64</v>
      </c>
      <c r="F145" s="122" t="s">
        <v>65</v>
      </c>
      <c r="G145" s="140"/>
      <c r="H145" s="141"/>
      <c r="I145" s="142" t="n">
        <v>1</v>
      </c>
      <c r="J145" s="143" t="s">
        <v>62</v>
      </c>
      <c r="K145" s="144"/>
      <c r="L145" s="145"/>
      <c r="M145" s="144" t="n">
        <f aca="false">ROUND(K145*(1-L145*0.01),2)</f>
        <v>0</v>
      </c>
      <c r="N145" s="146" t="n">
        <f aca="false">ROUND((M145*I145),2)</f>
        <v>0</v>
      </c>
      <c r="P145" s="59" t="n">
        <v>0</v>
      </c>
      <c r="Q145" s="138" t="n">
        <f aca="false">P145*$Q$34</f>
        <v>0</v>
      </c>
      <c r="R145" s="138" t="n">
        <f aca="false">N145</f>
        <v>0</v>
      </c>
      <c r="S145" s="138"/>
      <c r="V145" s="105" t="n">
        <f aca="false">U145*I145</f>
        <v>0</v>
      </c>
    </row>
    <row r="146" s="105" customFormat="true" ht="12" hidden="false" customHeight="true" outlineLevel="0" collapsed="false">
      <c r="A146" s="5"/>
      <c r="B146" s="175"/>
      <c r="C146" s="22"/>
      <c r="D146" s="59"/>
      <c r="E146" s="129"/>
      <c r="F146" s="139"/>
      <c r="G146" s="140"/>
      <c r="H146" s="141"/>
      <c r="I146" s="142"/>
      <c r="J146" s="143"/>
      <c r="K146" s="144"/>
      <c r="L146" s="145"/>
      <c r="M146" s="144"/>
      <c r="N146" s="146"/>
      <c r="P146" s="59"/>
      <c r="Q146" s="138"/>
    </row>
    <row r="147" s="105" customFormat="true" ht="12" hidden="false" customHeight="true" outlineLevel="0" collapsed="false">
      <c r="A147" s="5"/>
      <c r="B147" s="175"/>
      <c r="C147" s="22"/>
      <c r="D147" s="59"/>
      <c r="E147" s="129"/>
      <c r="F147" s="177" t="s">
        <v>151</v>
      </c>
      <c r="G147" s="140"/>
      <c r="H147" s="141"/>
      <c r="I147" s="142"/>
      <c r="J147" s="143"/>
      <c r="K147" s="144"/>
      <c r="L147" s="145"/>
      <c r="M147" s="144"/>
      <c r="N147" s="146"/>
      <c r="P147" s="59"/>
      <c r="Q147" s="138"/>
    </row>
    <row r="148" s="105" customFormat="true" ht="12" hidden="false" customHeight="true" outlineLevel="0" collapsed="false">
      <c r="A148" s="5"/>
      <c r="B148" s="175" t="n">
        <v>103</v>
      </c>
      <c r="C148" s="22"/>
      <c r="D148" s="59"/>
      <c r="E148" s="129"/>
      <c r="F148" s="177" t="s">
        <v>152</v>
      </c>
      <c r="G148" s="140"/>
      <c r="H148" s="141"/>
      <c r="I148" s="142" t="n">
        <v>880</v>
      </c>
      <c r="J148" s="143" t="s">
        <v>62</v>
      </c>
      <c r="K148" s="144"/>
      <c r="L148" s="145"/>
      <c r="M148" s="144" t="n">
        <f aca="false">ROUND(K148*(1-L148*0.01),2)</f>
        <v>0</v>
      </c>
      <c r="N148" s="146" t="n">
        <f aca="false">ROUND((M148*I148),2)</f>
        <v>0</v>
      </c>
      <c r="P148" s="59"/>
      <c r="Q148" s="138"/>
    </row>
    <row r="149" s="105" customFormat="true" ht="12" hidden="false" customHeight="true" outlineLevel="0" collapsed="false">
      <c r="A149" s="5"/>
      <c r="B149" s="175" t="n">
        <v>104</v>
      </c>
      <c r="C149" s="22"/>
      <c r="D149" s="59"/>
      <c r="E149" s="129"/>
      <c r="F149" s="177" t="s">
        <v>153</v>
      </c>
      <c r="G149" s="140"/>
      <c r="H149" s="141"/>
      <c r="I149" s="142" t="n">
        <v>66</v>
      </c>
      <c r="J149" s="143" t="s">
        <v>62</v>
      </c>
      <c r="K149" s="144"/>
      <c r="L149" s="145"/>
      <c r="M149" s="144" t="n">
        <f aca="false">ROUND(K149*(1-L149*0.01),2)</f>
        <v>0</v>
      </c>
      <c r="N149" s="146" t="n">
        <f aca="false">ROUND((M149*I149),2)</f>
        <v>0</v>
      </c>
      <c r="P149" s="59"/>
      <c r="Q149" s="138"/>
    </row>
    <row r="150" s="105" customFormat="true" ht="12" hidden="false" customHeight="true" outlineLevel="0" collapsed="false">
      <c r="A150" s="5"/>
      <c r="B150" s="175"/>
      <c r="C150" s="22"/>
      <c r="D150" s="59"/>
      <c r="E150" s="129"/>
      <c r="F150" s="139"/>
      <c r="G150" s="140"/>
      <c r="H150" s="141"/>
      <c r="I150" s="142"/>
      <c r="J150" s="143"/>
      <c r="K150" s="144"/>
      <c r="L150" s="145"/>
      <c r="M150" s="144"/>
      <c r="N150" s="146"/>
      <c r="P150" s="59"/>
      <c r="Q150" s="138"/>
    </row>
    <row r="151" s="127" customFormat="true" ht="3" hidden="false" customHeight="true" outlineLevel="0" collapsed="false">
      <c r="A151" s="5"/>
      <c r="B151" s="178"/>
      <c r="C151" s="96"/>
      <c r="D151" s="96"/>
      <c r="E151" s="179"/>
      <c r="F151" s="180"/>
      <c r="G151" s="181"/>
      <c r="H151" s="182"/>
      <c r="I151" s="183"/>
      <c r="J151" s="161"/>
      <c r="K151" s="184"/>
      <c r="L151" s="185"/>
      <c r="M151" s="184"/>
      <c r="N151" s="186"/>
      <c r="P151" s="89"/>
    </row>
    <row r="152" s="105" customFormat="true" ht="15" hidden="false" customHeight="true" outlineLevel="0" collapsed="false">
      <c r="A152" s="5"/>
      <c r="B152" s="59"/>
      <c r="C152" s="27"/>
      <c r="E152" s="59"/>
      <c r="F152" s="59"/>
      <c r="G152" s="22"/>
      <c r="H152" s="110"/>
      <c r="I152" s="22"/>
      <c r="J152" s="39"/>
      <c r="K152" s="59"/>
      <c r="L152" s="187"/>
      <c r="M152" s="59"/>
      <c r="N152" s="188"/>
      <c r="P152" s="189"/>
      <c r="Q152" s="190" t="s">
        <v>154</v>
      </c>
      <c r="R152" s="105" t="n">
        <f aca="false">SUM(R35:R151)</f>
        <v>0</v>
      </c>
      <c r="S152" s="190" t="s">
        <v>155</v>
      </c>
      <c r="T152" s="105" t="n">
        <f aca="false">SUM(T35:T151)</f>
        <v>128</v>
      </c>
      <c r="V152" s="105" t="n">
        <f aca="false">SUM(V35:V151)</f>
        <v>880</v>
      </c>
      <c r="X152" s="138" t="n">
        <f aca="false">N154-R152-N148-N149</f>
        <v>0</v>
      </c>
    </row>
    <row r="153" s="127" customFormat="true" ht="12.75" hidden="false" customHeight="true" outlineLevel="0" collapsed="false">
      <c r="A153" s="5"/>
      <c r="B153" s="14"/>
      <c r="C153" s="14"/>
      <c r="D153" s="190"/>
      <c r="E153" s="59"/>
      <c r="F153" s="39"/>
      <c r="G153" s="39"/>
      <c r="H153" s="110"/>
      <c r="I153" s="15"/>
      <c r="J153" s="191"/>
      <c r="K153" s="96"/>
      <c r="L153" s="192"/>
      <c r="M153" s="96"/>
      <c r="N153" s="193"/>
      <c r="P153" s="89"/>
      <c r="X153" s="194" t="n">
        <f aca="false">X152+R152</f>
        <v>0</v>
      </c>
    </row>
    <row r="154" s="127" customFormat="true" ht="12" hidden="false" customHeight="false" outlineLevel="0" collapsed="false">
      <c r="A154" s="1"/>
      <c r="B154" s="105"/>
      <c r="C154" s="105"/>
      <c r="D154" s="190"/>
      <c r="E154" s="171"/>
      <c r="F154" s="39"/>
      <c r="G154" s="39"/>
      <c r="H154" s="110"/>
      <c r="I154" s="14"/>
      <c r="J154" s="14"/>
      <c r="K154" s="195"/>
      <c r="L154" s="196"/>
      <c r="M154" s="196"/>
      <c r="N154" s="197"/>
      <c r="P154" s="14"/>
    </row>
    <row r="155" s="127" customFormat="true" ht="12" hidden="false" customHeight="false" outlineLevel="0" collapsed="false">
      <c r="A155" s="1"/>
      <c r="B155" s="105"/>
      <c r="C155" s="105"/>
      <c r="D155" s="190"/>
      <c r="E155" s="171"/>
      <c r="F155" s="39"/>
      <c r="G155" s="39"/>
      <c r="H155" s="110"/>
      <c r="I155" s="15"/>
      <c r="J155" s="14"/>
      <c r="K155" s="198"/>
      <c r="L155" s="59"/>
      <c r="M155" s="199"/>
      <c r="N155" s="200"/>
      <c r="P155" s="14"/>
    </row>
    <row r="156" s="127" customFormat="true" ht="12.75" hidden="false" customHeight="false" outlineLevel="0" collapsed="false">
      <c r="A156" s="1"/>
      <c r="B156" s="105"/>
      <c r="C156" s="105"/>
      <c r="E156" s="105"/>
      <c r="F156" s="105"/>
      <c r="G156" s="105"/>
      <c r="H156" s="113"/>
      <c r="I156" s="15"/>
      <c r="J156" s="14"/>
      <c r="K156" s="201"/>
      <c r="L156" s="202"/>
      <c r="M156" s="202"/>
      <c r="N156" s="203"/>
      <c r="P156" s="14"/>
    </row>
    <row r="157" s="127" customFormat="true" ht="13.5" hidden="false" customHeight="false" outlineLevel="0" collapsed="false">
      <c r="A157" s="1"/>
      <c r="B157" s="105"/>
      <c r="C157" s="105"/>
      <c r="D157" s="22"/>
      <c r="E157" s="190"/>
      <c r="F157" s="105"/>
      <c r="G157" s="105"/>
      <c r="H157" s="113"/>
      <c r="I157" s="14"/>
      <c r="J157" s="14"/>
      <c r="K157" s="204"/>
      <c r="L157" s="205"/>
      <c r="M157" s="205"/>
      <c r="N157" s="206"/>
      <c r="P157" s="14"/>
    </row>
    <row r="158" s="127" customFormat="true" ht="12.75" hidden="false" customHeight="false" outlineLevel="0" collapsed="false">
      <c r="A158" s="1"/>
      <c r="C158" s="105"/>
      <c r="D158" s="59"/>
      <c r="F158" s="14"/>
      <c r="G158" s="14"/>
      <c r="H158" s="90"/>
      <c r="I158" s="14"/>
      <c r="J158" s="14"/>
      <c r="K158" s="207"/>
      <c r="L158" s="208"/>
      <c r="M158" s="209"/>
      <c r="N158" s="210"/>
      <c r="P158" s="14"/>
    </row>
    <row r="159" s="127" customFormat="true" ht="16.5" hidden="false" customHeight="false" outlineLevel="0" collapsed="false">
      <c r="A159" s="1"/>
      <c r="B159" s="14"/>
      <c r="D159" s="14"/>
      <c r="E159" s="211"/>
      <c r="F159" s="212"/>
      <c r="G159" s="212"/>
      <c r="H159" s="213"/>
      <c r="I159" s="212"/>
      <c r="J159" s="212"/>
      <c r="K159" s="214"/>
      <c r="L159" s="215"/>
      <c r="M159" s="216"/>
      <c r="N159" s="217"/>
      <c r="P159" s="14"/>
    </row>
    <row r="160" s="220" customFormat="true" ht="9" hidden="false" customHeight="true" outlineLevel="0" collapsed="false">
      <c r="A160" s="218"/>
      <c r="B160" s="219"/>
      <c r="D160" s="221"/>
      <c r="E160" s="222"/>
      <c r="F160" s="222"/>
      <c r="G160" s="222"/>
      <c r="H160" s="223"/>
      <c r="I160" s="222"/>
      <c r="J160" s="222"/>
      <c r="K160" s="222"/>
      <c r="L160" s="222"/>
      <c r="M160" s="224"/>
      <c r="N160" s="225"/>
      <c r="P160" s="219"/>
    </row>
    <row r="161" s="127" customFormat="true" ht="12.75" hidden="false" customHeight="false" outlineLevel="0" collapsed="false">
      <c r="A161" s="1"/>
      <c r="B161" s="177"/>
      <c r="D161" s="14"/>
      <c r="F161" s="180"/>
      <c r="G161" s="14"/>
      <c r="H161" s="90"/>
      <c r="I161" s="59"/>
      <c r="J161" s="226"/>
      <c r="K161" s="227"/>
      <c r="L161" s="228"/>
      <c r="M161" s="229"/>
      <c r="N161" s="167"/>
      <c r="P161" s="14"/>
    </row>
    <row r="162" s="127" customFormat="true" ht="16.5" hidden="false" customHeight="false" outlineLevel="0" collapsed="false">
      <c r="A162" s="1"/>
      <c r="E162" s="211"/>
      <c r="F162" s="230"/>
      <c r="G162" s="230"/>
      <c r="H162" s="231"/>
      <c r="I162" s="212"/>
      <c r="J162" s="212"/>
      <c r="K162" s="96"/>
      <c r="L162" s="212"/>
      <c r="M162" s="212"/>
      <c r="N162" s="217"/>
      <c r="P162" s="14"/>
    </row>
    <row r="163" s="127" customFormat="true" ht="12" hidden="false" customHeight="true" outlineLevel="0" collapsed="false">
      <c r="A163" s="1"/>
      <c r="B163" s="232"/>
      <c r="D163" s="14"/>
      <c r="H163" s="233"/>
      <c r="K163" s="234"/>
      <c r="P163" s="14"/>
    </row>
    <row r="164" s="127" customFormat="true" ht="11.25" hidden="false" customHeight="false" outlineLevel="0" collapsed="false">
      <c r="A164" s="1"/>
      <c r="H164" s="233"/>
      <c r="N164" s="235"/>
      <c r="P164" s="14"/>
    </row>
    <row r="165" s="127" customFormat="true" ht="11.25" hidden="false" customHeight="false" outlineLevel="0" collapsed="false">
      <c r="A165" s="1"/>
      <c r="H165" s="233"/>
      <c r="N165" s="235"/>
      <c r="P165" s="14"/>
    </row>
    <row r="166" customFormat="false" ht="12.75" hidden="false" customHeight="false" outlineLevel="0" collapsed="false">
      <c r="B166" s="127"/>
      <c r="C166" s="127"/>
    </row>
    <row r="167" customFormat="false" ht="12.75" hidden="false" customHeight="false" outlineLevel="0" collapsed="false">
      <c r="B167" s="127"/>
      <c r="C167" s="127"/>
    </row>
    <row r="168" customFormat="false" ht="12.75" hidden="false" customHeight="false" outlineLevel="0" collapsed="false">
      <c r="B168" s="127"/>
      <c r="C168" s="127"/>
    </row>
    <row r="169" customFormat="false" ht="6.75" hidden="false" customHeight="true" outlineLevel="0" collapsed="false"/>
    <row r="170" customFormat="false" ht="12.75" hidden="false" customHeight="false" outlineLevel="0" collapsed="false">
      <c r="E170" s="236"/>
      <c r="F170" s="236"/>
      <c r="G170" s="236"/>
      <c r="H170" s="236"/>
    </row>
    <row r="171" customFormat="false" ht="12.75" hidden="false" customHeight="false" outlineLevel="0" collapsed="false">
      <c r="E171" s="113"/>
      <c r="F171" s="113"/>
      <c r="G171" s="113"/>
      <c r="H171" s="113"/>
    </row>
    <row r="172" customFormat="false" ht="12.75" hidden="false" customHeight="false" outlineLevel="0" collapsed="false">
      <c r="E172" s="113"/>
      <c r="F172" s="113"/>
      <c r="G172" s="113"/>
      <c r="H172" s="113"/>
    </row>
    <row r="173" customFormat="false" ht="12.75" hidden="false" customHeight="false" outlineLevel="0" collapsed="false">
      <c r="B173" s="237"/>
      <c r="E173" s="113"/>
      <c r="F173" s="113"/>
      <c r="G173" s="113"/>
      <c r="H173" s="113"/>
    </row>
  </sheetData>
  <mergeCells count="2">
    <mergeCell ref="D32:F32"/>
    <mergeCell ref="D109:F10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1:30:09Z</dcterms:created>
  <dc:creator>PC102</dc:creator>
  <dc:description/>
  <dc:language>en-US</dc:language>
  <cp:lastModifiedBy>Uživatel systému Windows</cp:lastModifiedBy>
  <cp:lastPrinted>2023-01-12T06:52:55Z</cp:lastPrinted>
  <dcterms:modified xsi:type="dcterms:W3CDTF">2023-03-08T19:38:31Z</dcterms:modified>
  <cp:revision>0</cp:revision>
  <dc:subject/>
  <dc:title/>
</cp:coreProperties>
</file>