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4419320"/>
        <c:axId val="41970516"/>
      </c:scatterChart>
      <c:valAx>
        <c:axId val="4441932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70516"/>
        <c:crossesAt val="0"/>
        <c:crossBetween val="midCat"/>
        <c:majorUnit val="50"/>
        <c:minorUnit val="16.6666666666667"/>
      </c:valAx>
      <c:valAx>
        <c:axId val="4197051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1932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4644094"/>
        <c:axId val="71768908"/>
      </c:scatterChart>
      <c:valAx>
        <c:axId val="4464409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8908"/>
        <c:crossesAt val="0"/>
        <c:crossBetween val="midCat"/>
      </c:valAx>
      <c:valAx>
        <c:axId val="7176890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44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8604802"/>
        <c:axId val="25372756"/>
      </c:scatterChart>
      <c:valAx>
        <c:axId val="9860480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72756"/>
        <c:crossesAt val="0"/>
        <c:crossBetween val="midCat"/>
      </c:valAx>
      <c:valAx>
        <c:axId val="2537275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04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777208090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