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35755775"/>
        <c:axId val="46888540"/>
      </c:scatterChart>
      <c:valAx>
        <c:axId val="35755775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88540"/>
        <c:crossesAt val="0"/>
        <c:crossBetween val="midCat"/>
        <c:majorUnit val="50"/>
        <c:minorUnit val="16.6666666666667"/>
      </c:valAx>
      <c:valAx>
        <c:axId val="46888540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55775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90737738"/>
        <c:axId val="19346948"/>
      </c:scatterChart>
      <c:valAx>
        <c:axId val="90737738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46948"/>
        <c:crossesAt val="0"/>
        <c:crossBetween val="midCat"/>
      </c:valAx>
      <c:valAx>
        <c:axId val="19346948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377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66751305"/>
        <c:axId val="55974745"/>
      </c:scatterChart>
      <c:valAx>
        <c:axId val="66751305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974745"/>
        <c:crossesAt val="0"/>
        <c:crossBetween val="midCat"/>
      </c:valAx>
      <c:valAx>
        <c:axId val="55974745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513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3.0614678073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