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21577080"/>
        <c:axId val="42911170"/>
      </c:scatterChart>
      <c:valAx>
        <c:axId val="2157708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11170"/>
        <c:crossesAt val="0"/>
        <c:crossBetween val="midCat"/>
        <c:majorUnit val="50"/>
        <c:minorUnit val="16.6666666666667"/>
      </c:valAx>
      <c:valAx>
        <c:axId val="42911170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7708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1772992"/>
        <c:axId val="20198848"/>
      </c:scatterChart>
      <c:valAx>
        <c:axId val="8177299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8848"/>
        <c:crossesAt val="0"/>
        <c:crossBetween val="midCat"/>
      </c:valAx>
      <c:valAx>
        <c:axId val="2019884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729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49546359"/>
        <c:axId val="24739251"/>
      </c:scatterChart>
      <c:valAx>
        <c:axId val="4954635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39251"/>
        <c:crossesAt val="0"/>
        <c:crossBetween val="midCat"/>
      </c:valAx>
      <c:valAx>
        <c:axId val="2473925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46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416769605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