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5281472"/>
        <c:axId val="53797867"/>
      </c:scatterChart>
      <c:valAx>
        <c:axId val="3528147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7867"/>
        <c:crossesAt val="0"/>
        <c:crossBetween val="midCat"/>
        <c:majorUnit val="50"/>
        <c:minorUnit val="16.6666666666667"/>
      </c:valAx>
      <c:valAx>
        <c:axId val="5379786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8147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0271551"/>
        <c:axId val="79831055"/>
      </c:scatterChart>
      <c:valAx>
        <c:axId val="5027155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31055"/>
        <c:crossesAt val="0"/>
        <c:crossBetween val="midCat"/>
      </c:valAx>
      <c:valAx>
        <c:axId val="7983105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715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73062383"/>
        <c:axId val="36718411"/>
      </c:scatterChart>
      <c:valAx>
        <c:axId val="7306238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8411"/>
        <c:crossesAt val="0"/>
        <c:crossBetween val="midCat"/>
      </c:valAx>
      <c:valAx>
        <c:axId val="3671841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623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97668884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