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2579085"/>
        <c:axId val="79730469"/>
      </c:scatterChart>
      <c:valAx>
        <c:axId val="82579085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0469"/>
        <c:crossesAt val="0"/>
        <c:crossBetween val="midCat"/>
        <c:majorUnit val="50"/>
        <c:minorUnit val="16.6666666666667"/>
      </c:valAx>
      <c:valAx>
        <c:axId val="79730469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79085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1161652"/>
        <c:axId val="13912430"/>
      </c:scatterChart>
      <c:valAx>
        <c:axId val="3116165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12430"/>
        <c:crossesAt val="0"/>
        <c:crossBetween val="midCat"/>
      </c:valAx>
      <c:valAx>
        <c:axId val="1391243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616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75943057"/>
        <c:axId val="86726587"/>
      </c:scatterChart>
      <c:valAx>
        <c:axId val="7594305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26587"/>
        <c:crossesAt val="0"/>
        <c:crossBetween val="midCat"/>
      </c:valAx>
      <c:valAx>
        <c:axId val="8672658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43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28370526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