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7979276"/>
        <c:axId val="2201496"/>
      </c:scatterChart>
      <c:valAx>
        <c:axId val="7797927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1496"/>
        <c:crossesAt val="0"/>
        <c:crossBetween val="midCat"/>
        <c:majorUnit val="50"/>
        <c:minorUnit val="16.6666666666667"/>
      </c:valAx>
      <c:valAx>
        <c:axId val="220149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7927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60121306"/>
        <c:axId val="50777707"/>
      </c:scatterChart>
      <c:valAx>
        <c:axId val="6012130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77707"/>
        <c:crossesAt val="0"/>
        <c:crossBetween val="midCat"/>
      </c:valAx>
      <c:valAx>
        <c:axId val="5077770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213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4024155"/>
        <c:axId val="77959885"/>
      </c:scatterChart>
      <c:valAx>
        <c:axId val="6402415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59885"/>
        <c:crossesAt val="0"/>
        <c:crossBetween val="midCat"/>
      </c:valAx>
      <c:valAx>
        <c:axId val="7795988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241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45853203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