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5049119"/>
        <c:axId val="64414178"/>
      </c:scatterChart>
      <c:valAx>
        <c:axId val="7504911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14178"/>
        <c:crossesAt val="0"/>
        <c:crossBetween val="midCat"/>
        <c:majorUnit val="50"/>
        <c:minorUnit val="16.6666666666667"/>
      </c:valAx>
      <c:valAx>
        <c:axId val="6441417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911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0833625"/>
        <c:axId val="14070227"/>
      </c:scatterChart>
      <c:valAx>
        <c:axId val="7083362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70227"/>
        <c:crossesAt val="0"/>
        <c:crossBetween val="midCat"/>
      </c:valAx>
      <c:valAx>
        <c:axId val="1407022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33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670657"/>
        <c:axId val="59837654"/>
      </c:scatterChart>
      <c:valAx>
        <c:axId val="467065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37654"/>
        <c:crossesAt val="0"/>
        <c:crossBetween val="midCat"/>
      </c:valAx>
      <c:valAx>
        <c:axId val="5983765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246813389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