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myková skúška" sheetId="1" state="visible" r:id="rId2"/>
    <sheet name="Data" sheetId="2" state="hidden" r:id="rId3"/>
    <sheet name="Smykanie" sheetId="3" state="hidden" r:id="rId4"/>
  </sheets>
  <externalReferences>
    <externalReference r:id="rId5"/>
  </externalReferences>
  <definedNames>
    <definedName function="false" hidden="false" name="DataSmyk" vbProcedure="false">#REF!</definedName>
    <definedName function="false" hidden="false" name="GrafSmykPevnostKoef" vbProcedure="false">Data!$M$1</definedName>
    <definedName function="false" hidden="false" name="GrafSmykPevnostXmax" vbProcedure="false">Data!$L$1</definedName>
    <definedName function="false" hidden="false" name="GrafVyslNapPriecne" vbProcedure="false">Data!$J$5</definedName>
    <definedName function="false" hidden="false" name="NazovSkusky" vbProcedure="false">'Šmyková skúška'!$I$3</definedName>
    <definedName function="false" hidden="false" name="RozsahSmax" vbProcedure="false">Data!$J$2</definedName>
    <definedName function="false" hidden="false" name="RozsahSmin" vbProcedure="false">Data!$I$2</definedName>
    <definedName function="false" hidden="false" name="SkuskaPoznamka" vbProcedure="false">'Šmyková skúška'!$D$8</definedName>
    <definedName function="false" hidden="false" name="UlohaCislo" vbProcedure="false">'Šmyková skúška'!$D$6</definedName>
    <definedName function="false" hidden="false" name="UlohaNazov" vbProcedure="false">'Šmyková skúška'!$D$5</definedName>
    <definedName function="false" hidden="false" name="VyhKorelEf" vbProcedure="false">[1]Data!$D$2</definedName>
    <definedName function="false" hidden="false" name="VyhSudrznostEf" vbProcedure="false">Data!$C$2</definedName>
    <definedName function="false" hidden="false" name="VyhUholEf" vbProcedure="false">Data!$B$2</definedName>
    <definedName function="false" hidden="false" name="VyslEpsf" vbProcedure="false">Data!$D$5</definedName>
    <definedName function="false" hidden="false" name="VyslNapAxial" vbProcedure="false">Data!$B$5</definedName>
    <definedName function="false" hidden="false" name="VyslNapPriecne" vbProcedure="false">Data!$A$5</definedName>
    <definedName function="false" hidden="false" name="Vysluf" vbProcedure="false">Data!$F$5</definedName>
    <definedName function="false" hidden="false" name="VysOdchEf" vbProcedure="false">Data!$E$5</definedName>
    <definedName function="false" hidden="false" name="VzorkaCislo" vbProcedure="false">'Šmyková skúška'!$D$7</definedName>
    <definedName function="false" hidden="false" name="VzorkaCisloSondy" vbProcedure="false">'Šmyková skúška'!$G$6</definedName>
    <definedName function="false" hidden="false" name="VzorkaHlbkaOdberu" vbProcedure="false">'Šmyková skúška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14">
  <si>
    <t xml:space="preserve">  Ingeo - Envilab s.r.o.</t>
  </si>
  <si>
    <t xml:space="preserve">  Bytčická 16 Žilina</t>
  </si>
  <si>
    <t xml:space="preserve">Triaxiálna skúška UU</t>
  </si>
  <si>
    <t xml:space="preserve">Názov úlohy :</t>
  </si>
  <si>
    <t xml:space="preserve">Dátum:</t>
  </si>
  <si>
    <t xml:space="preserve">Číslo úlohy  :</t>
  </si>
  <si>
    <t xml:space="preserve">Sonda :</t>
  </si>
  <si>
    <t xml:space="preserve">Číslo vzorky:</t>
  </si>
  <si>
    <t xml:space="preserve">Hĺbka  :</t>
  </si>
  <si>
    <t xml:space="preserve">Odberateľ  :</t>
  </si>
  <si>
    <t xml:space="preserve">Parametre reziduálnej pevnosti</t>
  </si>
  <si>
    <r>
      <rPr>
        <sz val="10"/>
        <rFont val="Arial CE"/>
        <family val="0"/>
        <charset val="238"/>
      </rPr>
      <t xml:space="preserve">uhol </t>
    </r>
    <r>
      <rPr>
        <sz val="12"/>
        <rFont val="Symbol"/>
        <family val="1"/>
        <charset val="2"/>
      </rPr>
      <t xml:space="preserve">j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°</t>
  </si>
  <si>
    <r>
      <rPr>
        <sz val="10"/>
        <rFont val="Arial CE"/>
        <family val="0"/>
        <charset val="238"/>
      </rPr>
      <t xml:space="preserve">súdržnosť c</t>
    </r>
    <r>
      <rPr>
        <vertAlign val="subscript"/>
        <sz val="10"/>
        <rFont val="Arial CE"/>
        <family val="2"/>
        <charset val="238"/>
      </rPr>
      <t xml:space="preserve">r</t>
    </r>
  </si>
  <si>
    <t xml:space="preserve">kPa</t>
  </si>
  <si>
    <r>
      <rPr>
        <sz val="10"/>
        <rFont val="Arial CE"/>
        <family val="0"/>
        <charset val="238"/>
      </rPr>
      <t xml:space="preserve">korelácia r</t>
    </r>
    <r>
      <rPr>
        <vertAlign val="subscript"/>
        <sz val="10"/>
        <rFont val="Arial CE"/>
        <family val="2"/>
        <charset val="238"/>
      </rPr>
      <t xml:space="preserve">r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3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s</t>
    </r>
    <r>
      <rPr>
        <vertAlign val="subscript"/>
        <sz val="11"/>
        <rFont val="Symbol"/>
        <family val="1"/>
        <charset val="2"/>
      </rPr>
      <t xml:space="preserve">1</t>
    </r>
    <r>
      <rPr>
        <vertAlign val="subscript"/>
        <sz val="11"/>
        <rFont val="Arial"/>
        <family val="2"/>
        <charset val="238"/>
      </rPr>
      <t xml:space="preserve">f</t>
    </r>
    <r>
      <rPr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[kPa]</t>
    </r>
  </si>
  <si>
    <r>
      <rPr>
        <sz val="11"/>
        <rFont val="Symbol"/>
        <family val="1"/>
        <charset val="2"/>
      </rPr>
      <t xml:space="preserve">e</t>
    </r>
    <r>
      <rPr>
        <vertAlign val="subscript"/>
        <sz val="8"/>
        <rFont val="Arial CE"/>
        <family val="2"/>
        <charset val="238"/>
      </rPr>
      <t xml:space="preserve">1</t>
    </r>
    <r>
      <rPr>
        <sz val="8"/>
        <rFont val="Arial CE"/>
        <family val="0"/>
        <charset val="238"/>
      </rPr>
      <t xml:space="preserve"> [%]</t>
    </r>
  </si>
  <si>
    <r>
      <rPr>
        <sz val="8"/>
        <rFont val="Symbol"/>
        <family val="1"/>
        <charset val="2"/>
      </rPr>
      <t xml:space="preserve">D</t>
    </r>
    <r>
      <rPr>
        <vertAlign val="subscript"/>
        <sz val="8"/>
        <rFont val="Arial CE"/>
        <family val="2"/>
        <charset val="238"/>
      </rPr>
      <t xml:space="preserve">ef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 [kPa</t>
    </r>
    <r>
      <rPr>
        <vertAlign val="superscript"/>
        <sz val="8"/>
        <rFont val="Arial CE"/>
        <family val="2"/>
        <charset val="238"/>
      </rPr>
      <t xml:space="preserve">2</t>
    </r>
    <r>
      <rPr>
        <sz val="8"/>
        <rFont val="Arial CE"/>
        <family val="2"/>
        <charset val="238"/>
      </rPr>
      <t xml:space="preserve">]</t>
    </r>
  </si>
  <si>
    <t xml:space="preserve">w [%]</t>
  </si>
  <si>
    <r>
      <rPr>
        <b val="true"/>
        <sz val="14"/>
        <rFont val="Symbol"/>
        <family val="1"/>
        <charset val="2"/>
      </rPr>
      <t xml:space="preserve">f</t>
    </r>
    <r>
      <rPr>
        <b val="true"/>
        <vertAlign val="subscript"/>
        <sz val="14"/>
        <rFont val="Arial CE"/>
        <family val="0"/>
        <charset val="238"/>
      </rPr>
      <t xml:space="preserve">u</t>
    </r>
    <r>
      <rPr>
        <b val="true"/>
        <sz val="14"/>
        <rFont val="Arial CE"/>
        <family val="0"/>
        <charset val="238"/>
      </rPr>
      <t xml:space="preserve"> = </t>
    </r>
  </si>
  <si>
    <r>
      <rPr>
        <b val="true"/>
        <sz val="14"/>
        <rFont val="Arial"/>
        <family val="2"/>
        <charset val="238"/>
      </rPr>
      <t xml:space="preserve">c</t>
    </r>
    <r>
      <rPr>
        <b val="true"/>
        <vertAlign val="subscript"/>
        <sz val="14"/>
        <rFont val="Arial"/>
        <family val="2"/>
        <charset val="238"/>
      </rPr>
      <t xml:space="preserve">u</t>
    </r>
    <r>
      <rPr>
        <b val="true"/>
        <sz val="14"/>
        <rFont val="Arial"/>
        <family val="2"/>
        <charset val="238"/>
      </rPr>
      <t xml:space="preserve"> =</t>
    </r>
  </si>
  <si>
    <t xml:space="preserve">FI</t>
  </si>
  <si>
    <t xml:space="preserve">C</t>
  </si>
  <si>
    <t xml:space="preserve">Priamka smykovej pevnosti</t>
  </si>
  <si>
    <t xml:space="preserve">Obor platnosti</t>
  </si>
  <si>
    <t xml:space="preserve">MIN</t>
  </si>
  <si>
    <t xml:space="preserve">MAX</t>
  </si>
  <si>
    <t xml:space="preserve">GRAF</t>
  </si>
  <si>
    <t xml:space="preserve">Skúška</t>
  </si>
  <si>
    <t xml:space="preserve">Vzorka</t>
  </si>
  <si>
    <t xml:space="preserve">Parametre</t>
  </si>
  <si>
    <t xml:space="preserve">EF</t>
  </si>
  <si>
    <t xml:space="preserve">UU</t>
  </si>
  <si>
    <t xml:space="preserve">Guid</t>
  </si>
  <si>
    <t xml:space="preserve">de738cd0-8d88-4315-8138-8a4a45e44c81</t>
  </si>
  <si>
    <t xml:space="preserve">0ea28ebb-8db0-480f-b378-b5b61fe71e7e</t>
  </si>
  <si>
    <t xml:space="preserve">Parameter_Guid</t>
  </si>
  <si>
    <t xml:space="preserve">ParameterNazov</t>
  </si>
  <si>
    <t xml:space="preserve">ParameterAlias</t>
  </si>
  <si>
    <t xml:space="preserve">HodnotaTyp</t>
  </si>
  <si>
    <t xml:space="preserve">HodnotaTypNazov</t>
  </si>
  <si>
    <t xml:space="preserve">HodnotaCislo</t>
  </si>
  <si>
    <t xml:space="preserve">HodnotaFormat</t>
  </si>
  <si>
    <t xml:space="preserve">HodnotaCasZaklad</t>
  </si>
  <si>
    <t xml:space="preserve">HodnotaCasZakladNazov</t>
  </si>
  <si>
    <t xml:space="preserve">HodnotaText</t>
  </si>
  <si>
    <t xml:space="preserve">RozsahMin</t>
  </si>
  <si>
    <t xml:space="preserve">RozsahMax</t>
  </si>
  <si>
    <t xml:space="preserve">Znacka_Guid</t>
  </si>
  <si>
    <t xml:space="preserve">Rozmer_Guid</t>
  </si>
  <si>
    <t xml:space="preserve">RozmerText</t>
  </si>
  <si>
    <t xml:space="preserve">ObjektGuid</t>
  </si>
  <si>
    <t xml:space="preserve">Skuska_Guid</t>
  </si>
  <si>
    <t xml:space="preserve">Povodna</t>
  </si>
  <si>
    <t xml:space="preserve">OdvodHodTyp</t>
  </si>
  <si>
    <t xml:space="preserve">OdvodHodObjektGuid</t>
  </si>
  <si>
    <t xml:space="preserve">Skupina</t>
  </si>
  <si>
    <t xml:space="preserve">Vypocet</t>
  </si>
  <si>
    <t xml:space="preserve">Systemovy</t>
  </si>
  <si>
    <t xml:space="preserve">ObjektTyp</t>
  </si>
  <si>
    <t xml:space="preserve">ObjektNazov</t>
  </si>
  <si>
    <t xml:space="preserve">Seria</t>
  </si>
  <si>
    <t xml:space="preserve">Poradie</t>
  </si>
  <si>
    <t xml:space="preserve">ID</t>
  </si>
  <si>
    <t xml:space="preserve">Cislo</t>
  </si>
  <si>
    <t xml:space="preserve">b4c6def2-4c91-4065-86c7-5ea0d7bce4dd</t>
  </si>
  <si>
    <t xml:space="preserve">Priemer zaťaz. tyčky </t>
  </si>
  <si>
    <t xml:space="preserve">AD</t>
  </si>
  <si>
    <t xml:space="preserve">Reálne číslo</t>
  </si>
  <si>
    <t xml:space="preserve">Minúty</t>
  </si>
  <si>
    <t xml:space="preserve">276e5cc2-2ec8-4601-94ad-99baca59f216</t>
  </si>
  <si>
    <t xml:space="preserve">mm</t>
  </si>
  <si>
    <t xml:space="preserve">00000000-0000-0000-0000-000000000000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3</t>
    </r>
    <r>
      <rPr>
        <sz val="10"/>
        <rFont val="Arial CE"/>
        <family val="2"/>
        <charset val="238"/>
      </rPr>
      <t xml:space="preserve"> </t>
    </r>
    <r>
      <rPr>
        <sz val="10"/>
        <rFont val="Arial CE"/>
        <family val="0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 CE"/>
        <family val="0"/>
        <charset val="238"/>
      </rPr>
      <t xml:space="preserve"> [kPa]</t>
    </r>
  </si>
  <si>
    <t xml:space="preserve">s</t>
  </si>
  <si>
    <t xml:space="preserve">t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Arial CE"/>
        <family val="2"/>
        <charset val="238"/>
      </rPr>
      <t xml:space="preserve">f</t>
    </r>
    <r>
      <rPr>
        <sz val="10"/>
        <rFont val="Arial CE"/>
        <family val="0"/>
        <charset val="238"/>
      </rPr>
      <t xml:space="preserve"> [%]</t>
    </r>
  </si>
  <si>
    <r>
      <rPr>
        <sz val="10"/>
        <rFont val="Symbol"/>
        <family val="1"/>
        <charset val="2"/>
      </rPr>
      <t xml:space="preserve">D</t>
    </r>
    <r>
      <rPr>
        <vertAlign val="subscript"/>
        <sz val="10"/>
        <rFont val="Arial CE"/>
        <family val="2"/>
        <charset val="238"/>
      </rPr>
      <t xml:space="preserve">ef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 [kPa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2"/>
        <charset val="238"/>
      </rPr>
      <t xml:space="preserve">u</t>
    </r>
    <r>
      <rPr>
        <sz val="10"/>
        <rFont val="Arial CE"/>
        <family val="0"/>
        <charset val="238"/>
      </rPr>
      <t xml:space="preserve"> [kPa]</t>
    </r>
  </si>
  <si>
    <r>
      <rPr>
        <sz val="10"/>
        <rFont val="Arial"/>
        <family val="2"/>
        <charset val="238"/>
      </rPr>
      <t xml:space="preserve">u</t>
    </r>
    <r>
      <rPr>
        <vertAlign val="subscript"/>
        <sz val="10"/>
        <rFont val="Arial"/>
        <family val="2"/>
        <charset val="238"/>
      </rPr>
      <t xml:space="preserve">max </t>
    </r>
    <r>
      <rPr>
        <sz val="10"/>
        <rFont val="Arial"/>
        <family val="2"/>
        <charset val="238"/>
      </rPr>
      <t xml:space="preserve">[kPa]</t>
    </r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"/>
        <family val="2"/>
        <charset val="238"/>
      </rPr>
      <t xml:space="preserve">S </t>
    </r>
    <r>
      <rPr>
        <sz val="10"/>
        <rFont val="Arial"/>
        <family val="2"/>
        <charset val="238"/>
      </rPr>
      <t xml:space="preserve">[kPa]</t>
    </r>
  </si>
  <si>
    <r>
      <rPr>
        <sz val="8"/>
        <rFont val="Symbol"/>
        <family val="1"/>
        <charset val="2"/>
      </rPr>
      <t xml:space="preserve">s</t>
    </r>
    <r>
      <rPr>
        <sz val="8"/>
        <rFont val="Arial CE"/>
        <family val="0"/>
        <charset val="238"/>
      </rPr>
      <t xml:space="preserve"> [kPa]</t>
    </r>
  </si>
  <si>
    <t xml:space="preserve">Typ_ID</t>
  </si>
  <si>
    <t xml:space="preserve">IDCislo</t>
  </si>
  <si>
    <t xml:space="preserve">17f457d0-a4b5-45ce-9c21-fd395a22525f</t>
  </si>
  <si>
    <t xml:space="preserve">Prierez. plocha zaťaz. tyčky </t>
  </si>
  <si>
    <t xml:space="preserve">AP</t>
  </si>
  <si>
    <t xml:space="preserve">5a3696e8-13fd-41b4-8647-4747b2771a88</t>
  </si>
  <si>
    <t xml:space="preserve">mm2</t>
  </si>
  <si>
    <t xml:space="preserve">3.14*[AD]*[AD]/4</t>
  </si>
  <si>
    <t xml:space="preserve">S1+S3</t>
  </si>
  <si>
    <t xml:space="preserve">Stav_ID</t>
  </si>
  <si>
    <t xml:space="preserve">IDText</t>
  </si>
  <si>
    <t xml:space="preserve">72e80b59-2b18-4a58-894a-1afc38eb43a7</t>
  </si>
  <si>
    <t xml:space="preserve">Trenie zaťaz. tyčky vo vedení</t>
  </si>
  <si>
    <t xml:space="preserve">F</t>
  </si>
  <si>
    <t xml:space="preserve">e4852c19-ee95-4e30-8f78-ea1a65b82899</t>
  </si>
  <si>
    <t xml:space="preserve">N</t>
  </si>
  <si>
    <t xml:space="preserve">S1*S3</t>
  </si>
  <si>
    <t xml:space="preserve">Poznamka</t>
  </si>
  <si>
    <t xml:space="preserve">...ce EL trat\1103\3.txt</t>
  </si>
  <si>
    <t xml:space="preserve">SondaCislo</t>
  </si>
  <si>
    <t xml:space="preserve">UČS17-09</t>
  </si>
  <si>
    <t xml:space="preserve">017fa9b4-62ba-4635-bdda-c53dadaa7c72</t>
  </si>
  <si>
    <t xml:space="preserve">Váha zaťaz. tyčky (vrátane nadľahčenia vnútri komory)</t>
  </si>
  <si>
    <t xml:space="preserve">G</t>
  </si>
  <si>
    <t xml:space="preserve">PRIR</t>
  </si>
  <si>
    <t xml:space="preserve">Vzorka_Guid</t>
  </si>
  <si>
    <t xml:space="preserve">SondaIDCislo</t>
  </si>
  <si>
    <t xml:space="preserve">826e6828-7678-4479-9a6f-1d19f52f6007</t>
  </si>
  <si>
    <t xml:space="preserve">Poč. objem vzorky</t>
  </si>
  <si>
    <t xml:space="preserve">OBJEM_VZ</t>
  </si>
  <si>
    <t xml:space="preserve">30dce804-2a01-4bd5-b74c-ac23813b8ec9</t>
  </si>
  <si>
    <t xml:space="preserve">cm3</t>
  </si>
  <si>
    <t xml:space="preserve">(3.14*([PRIEMER_VZ]*[PRIEMER_VZ])*[VYSKA_VZ])/4000</t>
  </si>
  <si>
    <t xml:space="preserve">Kruznice</t>
  </si>
  <si>
    <t xml:space="preserve">x</t>
  </si>
  <si>
    <t xml:space="preserve">y</t>
  </si>
  <si>
    <t xml:space="preserve">TypNazov</t>
  </si>
  <si>
    <t xml:space="preserve">Triaxiálna šmyková skúška</t>
  </si>
  <si>
    <t xml:space="preserve">SondaIDText</t>
  </si>
  <si>
    <t xml:space="preserve">1b0bddab-0006-4114-96e2-16b0ed93f748</t>
  </si>
  <si>
    <t xml:space="preserve">Poč. priemer vzorky</t>
  </si>
  <si>
    <t xml:space="preserve">PRIEMER_VZ</t>
  </si>
  <si>
    <t xml:space="preserve">StavNazov</t>
  </si>
  <si>
    <t xml:space="preserve">Vyhodnotená</t>
  </si>
  <si>
    <t xml:space="preserve">OdberHlbkaOd</t>
  </si>
  <si>
    <t xml:space="preserve">48a74e37-a28f-473d-94eb-4cd80a008e6c</t>
  </si>
  <si>
    <t xml:space="preserve">Teplotný súčiniteľ 2</t>
  </si>
  <si>
    <t xml:space="preserve">RK</t>
  </si>
  <si>
    <t xml:space="preserve">677523dd-fae6-4745-b09d-ff84c0d1d077</t>
  </si>
  <si>
    <t xml:space="preserve">mm3/kPa</t>
  </si>
  <si>
    <t xml:space="preserve">StrojNazov</t>
  </si>
  <si>
    <t xml:space="preserve">Triaxiál 1</t>
  </si>
  <si>
    <t xml:space="preserve">OdberHlbkaDo</t>
  </si>
  <si>
    <t xml:space="preserve">1c2af2cc-410d-4ec8-8ca2-700161fe703f</t>
  </si>
  <si>
    <t xml:space="preserve">Teplotný súčiniteľ 1</t>
  </si>
  <si>
    <t xml:space="preserve">RT</t>
  </si>
  <si>
    <t xml:space="preserve">a05ad9c2-e43f-43cd-ab5d-9a7f0ce44f75</t>
  </si>
  <si>
    <t xml:space="preserve">mm3/°C</t>
  </si>
  <si>
    <t xml:space="preserve">ParametreSkusky</t>
  </si>
  <si>
    <t xml:space="preserve">OdberMiesto</t>
  </si>
  <si>
    <t xml:space="preserve">e755892a-919c-4b77-bc94-503b91e90b1a</t>
  </si>
  <si>
    <t xml:space="preserve">Umiestnenie axiálneho snámača sily</t>
  </si>
  <si>
    <t xml:space="preserve">S</t>
  </si>
  <si>
    <t xml:space="preserve">Zaciatok</t>
  </si>
  <si>
    <t xml:space="preserve">f9aaf355-d8ca-418a-8d7e-55ef3a159a5d</t>
  </si>
  <si>
    <t xml:space="preserve">Sýtená</t>
  </si>
  <si>
    <t xml:space="preserve">SYT_VZ</t>
  </si>
  <si>
    <t xml:space="preserve">Koniec</t>
  </si>
  <si>
    <t xml:space="preserve">UlohaGuid</t>
  </si>
  <si>
    <t xml:space="preserve">03f07bfc-1500-4f63-a70b-1e9ce7598ea7</t>
  </si>
  <si>
    <t xml:space="preserve">f03e3875-33af-4cdb-9f35-04d8c5e35253</t>
  </si>
  <si>
    <t xml:space="preserve">Poč. tep. kom. vody</t>
  </si>
  <si>
    <t xml:space="preserve">TEPLOTA_KOM</t>
  </si>
  <si>
    <t xml:space="preserve">2f3e5c57-b2de-4feb-86e1-bc8963cfd28e</t>
  </si>
  <si>
    <t xml:space="preserve">°C</t>
  </si>
  <si>
    <t xml:space="preserve">0527005b-1394-457e-ab39-1c2ce60b7238</t>
  </si>
  <si>
    <t xml:space="preserve">c7d0094a-d391-4499-b3d0-9854521f939f</t>
  </si>
  <si>
    <t xml:space="preserve">UlohaNazov</t>
  </si>
  <si>
    <t xml:space="preserve">KE,Modernizácia električkových tratí MET v meste Košice,2.etapa,UČS 17,podrobný IG prieskum,č.ú.352/2021/ZA</t>
  </si>
  <si>
    <t xml:space="preserve">ac117ec6-7309-4522-803d-019a4e81a4de</t>
  </si>
  <si>
    <t xml:space="preserve">Poč. kom. tlak</t>
  </si>
  <si>
    <t xml:space="preserve">TLAK_KOM</t>
  </si>
  <si>
    <t xml:space="preserve">ba557e96-4e90-442b-a1f6-4c2fe4480771</t>
  </si>
  <si>
    <t xml:space="preserve">UlohaCislo</t>
  </si>
  <si>
    <t xml:space="preserve">L09/218</t>
  </si>
  <si>
    <t xml:space="preserve">cb5b76a6-c1c0-49a0-9602-ba7985c2f9b5</t>
  </si>
  <si>
    <t xml:space="preserve">Typ skúšky</t>
  </si>
  <si>
    <t xml:space="preserve">TYP_SK</t>
  </si>
  <si>
    <t xml:space="preserve">Text</t>
  </si>
  <si>
    <t xml:space="preserve">UlohaIDCislo</t>
  </si>
  <si>
    <t xml:space="preserve">c4ef4820-f78d-473f-9820-6a01dd9332b6</t>
  </si>
  <si>
    <t xml:space="preserve">Poč. výška vzorky</t>
  </si>
  <si>
    <t xml:space="preserve">VYSKA_VZ</t>
  </si>
  <si>
    <t xml:space="preserve">UlohaIDText</t>
  </si>
  <si>
    <t xml:space="preserve">...ce EL trat\1103\1.txt</t>
  </si>
  <si>
    <t xml:space="preserve">UlohaPoznamka</t>
  </si>
  <si>
    <t xml:space="preserve">ZakaznikGuid</t>
  </si>
  <si>
    <t xml:space="preserve">07fadd7d-8799-47ca-bd51-5d54a2ac1930</t>
  </si>
  <si>
    <t xml:space="preserve">ZakaznikNazov</t>
  </si>
  <si>
    <t xml:space="preserve">CAD-ECO a.s.</t>
  </si>
  <si>
    <t xml:space="preserve">1306dc5b-0d13-4086-8e8d-a3db10b1fc45</t>
  </si>
  <si>
    <t xml:space="preserve">PT</t>
  </si>
  <si>
    <t xml:space="preserve">...ce EL trat\1103\4.txt</t>
  </si>
  <si>
    <t xml:space="preserve">e48aa0b6-101a-422b-add6-e35c8c812c55</t>
  </si>
  <si>
    <t xml:space="preserve">...ce EL trat\1103\2.txt</t>
  </si>
  <si>
    <t xml:space="preserve">H_AXIAL_POMER_1</t>
  </si>
  <si>
    <t xml:space="preserve">OBJZ_DERIV_HN1_1</t>
  </si>
  <si>
    <t xml:space="preserve">OBJZ_DERIV_HN3_1</t>
  </si>
  <si>
    <t xml:space="preserve">OBJZ_DERIV_HN2_1</t>
  </si>
  <si>
    <t xml:space="preserve">P_POR_1</t>
  </si>
  <si>
    <t xml:space="preserve">OBJZ_KOM_RP_1</t>
  </si>
  <si>
    <t xml:space="preserve">H_AXIAL_POMER_2</t>
  </si>
  <si>
    <t xml:space="preserve">OBJZ_DERIV_HN1_2</t>
  </si>
  <si>
    <t xml:space="preserve">OBJZ_DERIV_HN3_2</t>
  </si>
  <si>
    <t xml:space="preserve">OBJZ_DERIV_HN2_2</t>
  </si>
  <si>
    <t xml:space="preserve">P_POR_2</t>
  </si>
  <si>
    <t xml:space="preserve">OBJZ_KOM_RP_2</t>
  </si>
  <si>
    <t xml:space="preserve">H_AXIAL_POMER_3</t>
  </si>
  <si>
    <t xml:space="preserve">OBJZ_DERIV_HN1_3</t>
  </si>
  <si>
    <t xml:space="preserve">OBJZ_DERIV_HN3_3</t>
  </si>
  <si>
    <t xml:space="preserve">OBJZ_DERIV_HN2_3</t>
  </si>
  <si>
    <t xml:space="preserve">P_POR_3</t>
  </si>
  <si>
    <t xml:space="preserve">OBJZ_KOM_RP_3</t>
  </si>
  <si>
    <t xml:space="preserve">H_AXIAL_POMER_4</t>
  </si>
  <si>
    <t xml:space="preserve">OBJZ_DERIV_HN1_4</t>
  </si>
  <si>
    <t xml:space="preserve">OBJZ_DERIV_HN3_4</t>
  </si>
  <si>
    <t xml:space="preserve">OBJZ_DERIV_HN2_4</t>
  </si>
  <si>
    <t xml:space="preserve">P_POR_4</t>
  </si>
  <si>
    <t xml:space="preserve">OBJZ_KOM_RP_4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General"/>
    <numFmt numFmtId="166" formatCode="[$-409]m/d/yyyy"/>
    <numFmt numFmtId="167" formatCode="@"/>
    <numFmt numFmtId="168" formatCode="0.000"/>
    <numFmt numFmtId="169" formatCode="0.0"/>
    <numFmt numFmtId="170" formatCode="0.00000"/>
    <numFmt numFmtId="171" formatCode="0"/>
    <numFmt numFmtId="172" formatCode="0.0\°"/>
    <numFmt numFmtId="173" formatCode="\ 0&quot; kPa&quot;"/>
    <numFmt numFmtId="174" formatCode="\ 0.000&quot; kPa&quot;"/>
    <numFmt numFmtId="175" formatCode="0.00"/>
    <numFmt numFmtId="176" formatCode="0.0000"/>
    <numFmt numFmtId="177" formatCode="0.000&quot; MPa&quot;"/>
    <numFmt numFmtId="178" formatCode="0.00E+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2"/>
      <name val="Symbol"/>
      <family val="1"/>
      <charset val="2"/>
    </font>
    <font>
      <vertAlign val="subscript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Arial CE"/>
      <family val="0"/>
      <charset val="238"/>
    </font>
    <font>
      <sz val="11"/>
      <name val="Symbol"/>
      <family val="1"/>
      <charset val="2"/>
    </font>
    <font>
      <vertAlign val="subscript"/>
      <sz val="11"/>
      <name val="Symbol"/>
      <family val="1"/>
      <charset val="2"/>
    </font>
    <font>
      <vertAlign val="subscript"/>
      <sz val="11"/>
      <name val="Arial"/>
      <family val="2"/>
      <charset val="238"/>
    </font>
    <font>
      <sz val="8"/>
      <name val="Arial CE"/>
      <family val="2"/>
      <charset val="238"/>
    </font>
    <font>
      <vertAlign val="subscript"/>
      <sz val="8"/>
      <name val="Arial CE"/>
      <family val="2"/>
      <charset val="238"/>
    </font>
    <font>
      <sz val="8"/>
      <name val="Symbol"/>
      <family val="1"/>
      <charset val="2"/>
    </font>
    <font>
      <vertAlign val="superscript"/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b val="true"/>
      <sz val="14"/>
      <name val="Symbol"/>
      <family val="1"/>
      <charset val="2"/>
    </font>
    <font>
      <b val="true"/>
      <vertAlign val="subscript"/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"/>
      <family val="2"/>
      <charset val="238"/>
    </font>
    <font>
      <b val="true"/>
      <vertAlign val="subscript"/>
      <sz val="14"/>
      <name val="Arial"/>
      <family val="2"/>
      <charset val="238"/>
    </font>
    <font>
      <sz val="8"/>
      <color rgb="FF000000"/>
      <name val="Arial CE"/>
      <family val="2"/>
    </font>
    <font>
      <b val="true"/>
      <sz val="8"/>
      <name val="Symbol"/>
      <family val="2"/>
    </font>
    <font>
      <sz val="8"/>
      <name val="Arial CE"/>
      <family val="2"/>
    </font>
    <font>
      <sz val="8.5"/>
      <color rgb="FF000000"/>
      <name val="Arial CE"/>
      <family val="2"/>
    </font>
    <font>
      <sz val="8"/>
      <name val="Symbol"/>
      <family val="2"/>
    </font>
    <font>
      <vertAlign val="subscript"/>
      <sz val="8"/>
      <name val="Arial CE"/>
      <family val="2"/>
    </font>
    <font>
      <vertAlign val="subscript"/>
      <sz val="10"/>
      <name val="Arial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888091822095"/>
          <c:y val="0.027710042119264"/>
          <c:w val="0.942611190817791"/>
          <c:h val="0.904788295278209"/>
        </c:manualLayout>
      </c:layout>
      <c:scatterChart>
        <c:scatterStyle val="line"/>
        <c:varyColors val="0"/>
        <c:ser>
          <c:idx val="0"/>
          <c:order val="0"/>
          <c:tx>
            <c:strRef>
              <c:f>"Priamka Ef"</c:f>
              <c:strCache>
                <c:ptCount val="1"/>
                <c:pt idx="0">
                  <c:v>Priamka Ef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2:$E$3</c:f>
              <c:numCache>
                <c:formatCode>General</c:formatCode>
                <c:ptCount val="2"/>
                <c:pt idx="0">
                  <c:v>0</c:v>
                </c:pt>
                <c:pt idx="1">
                  <c:v>600</c:v>
                </c:pt>
              </c:numCache>
            </c:numRef>
          </c:xVal>
          <c:yVal>
            <c:numRef>
              <c:f>Data!$F$2:$F$3</c:f>
              <c:numCache>
                <c:formatCode>General</c:formatCode>
                <c:ptCount val="2"/>
                <c:pt idx="0">
                  <c:v>40.2000007629395</c:v>
                </c:pt>
                <c:pt idx="1">
                  <c:v>90.5834104760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ruznica 1"</c:f>
              <c:strCache>
                <c:ptCount val="1"/>
                <c:pt idx="0">
                  <c:v>Kruznica 1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B$8:$IB$108</c:f>
              <c:numCache>
                <c:formatCode>General</c:formatCode>
                <c:ptCount val="101"/>
                <c:pt idx="0">
                  <c:v>0</c:v>
                </c:pt>
                <c:pt idx="1">
                  <c:v>0.0207244646392728</c:v>
                </c:pt>
                <c:pt idx="2">
                  <c:v>0.0828774060125945</c:v>
                </c:pt>
                <c:pt idx="3">
                  <c:v>0.18639748667064</c:v>
                </c:pt>
                <c:pt idx="4">
                  <c:v>0.331182544791929</c:v>
                </c:pt>
                <c:pt idx="5">
                  <c:v>0.517089695004214</c:v>
                </c:pt>
                <c:pt idx="6">
                  <c:v>0.743935469395078</c:v>
                </c:pt>
                <c:pt idx="7">
                  <c:v>1.01149599857261</c:v>
                </c:pt>
                <c:pt idx="8">
                  <c:v>1.31950723259749</c:v>
                </c:pt>
                <c:pt idx="9">
                  <c:v>1.66766520156839</c:v>
                </c:pt>
                <c:pt idx="10">
                  <c:v>2.05562631560355</c:v>
                </c:pt>
                <c:pt idx="11">
                  <c:v>2.48300770392253</c:v>
                </c:pt>
                <c:pt idx="12">
                  <c:v>2.94938759269344</c:v>
                </c:pt>
                <c:pt idx="13">
                  <c:v>3.45430572127279</c:v>
                </c:pt>
                <c:pt idx="14">
                  <c:v>3.99726379642718</c:v>
                </c:pt>
                <c:pt idx="15">
                  <c:v>4.57772598408855</c:v>
                </c:pt>
                <c:pt idx="16">
                  <c:v>5.19511943815773</c:v>
                </c:pt>
                <c:pt idx="17">
                  <c:v>5.84883486583437</c:v>
                </c:pt>
                <c:pt idx="18">
                  <c:v>6.53822712891537</c:v>
                </c:pt>
                <c:pt idx="19">
                  <c:v>7.2626158804684</c:v>
                </c:pt>
                <c:pt idx="20">
                  <c:v>8.02128623625221</c:v>
                </c:pt>
                <c:pt idx="21">
                  <c:v>8.81348948022101</c:v>
                </c:pt>
                <c:pt idx="22">
                  <c:v>9.63844380341685</c:v>
                </c:pt>
                <c:pt idx="23">
                  <c:v>10.4953350755207</c:v>
                </c:pt>
                <c:pt idx="24">
                  <c:v>11.3833176483007</c:v>
                </c:pt>
                <c:pt idx="25">
                  <c:v>12.301515190165</c:v>
                </c:pt>
                <c:pt idx="26">
                  <c:v>13.2490215509951</c:v>
                </c:pt>
                <c:pt idx="27">
                  <c:v>14.2249016564066</c:v>
                </c:pt>
                <c:pt idx="28">
                  <c:v>15.228192430555</c:v>
                </c:pt>
                <c:pt idx="29">
                  <c:v>16.257903746575</c:v>
                </c:pt>
                <c:pt idx="30">
                  <c:v>17.3130194037161</c:v>
                </c:pt>
                <c:pt idx="31">
                  <c:v>18.3924981302105</c:v>
                </c:pt>
                <c:pt idx="32">
                  <c:v>19.4952746108821</c:v>
                </c:pt>
                <c:pt idx="33">
                  <c:v>20.6202605384844</c:v>
                </c:pt>
                <c:pt idx="34">
                  <c:v>21.766345687728</c:v>
                </c:pt>
                <c:pt idx="35">
                  <c:v>22.932399010939</c:v>
                </c:pt>
                <c:pt idx="36">
                  <c:v>24.1172697542669</c:v>
                </c:pt>
                <c:pt idx="37">
                  <c:v>25.3197885933392</c:v>
                </c:pt>
                <c:pt idx="38">
                  <c:v>26.5387687872435</c:v>
                </c:pt>
                <c:pt idx="39">
                  <c:v>27.7730073496978</c:v>
                </c:pt>
                <c:pt idx="40">
                  <c:v>29.0212862362522</c:v>
                </c:pt>
                <c:pt idx="41">
                  <c:v>30.2823735463524</c:v>
                </c:pt>
                <c:pt idx="42">
                  <c:v>31.5550247390761</c:v>
                </c:pt>
                <c:pt idx="43">
                  <c:v>32.8379838613452</c:v>
                </c:pt>
                <c:pt idx="44">
                  <c:v>34.1299847873996</c:v>
                </c:pt>
                <c:pt idx="45">
                  <c:v>35.4297524683103</c:v>
                </c:pt>
                <c:pt idx="46">
                  <c:v>36.7360041902992</c:v>
                </c:pt>
                <c:pt idx="47">
                  <c:v>38.0474508406224</c:v>
                </c:pt>
                <c:pt idx="48">
                  <c:v>39.3627981797688</c:v>
                </c:pt>
                <c:pt idx="49">
                  <c:v>40.6807481187186</c:v>
                </c:pt>
                <c:pt idx="50">
                  <c:v>42</c:v>
                </c:pt>
                <c:pt idx="51">
                  <c:v>43.3192518812814</c:v>
                </c:pt>
                <c:pt idx="52">
                  <c:v>44.6372018202312</c:v>
                </c:pt>
                <c:pt idx="53">
                  <c:v>45.9525491593776</c:v>
                </c:pt>
                <c:pt idx="54">
                  <c:v>47.2639958097008</c:v>
                </c:pt>
                <c:pt idx="55">
                  <c:v>48.5702475316897</c:v>
                </c:pt>
                <c:pt idx="56">
                  <c:v>49.8700152126004</c:v>
                </c:pt>
                <c:pt idx="57">
                  <c:v>51.1620161386548</c:v>
                </c:pt>
                <c:pt idx="58">
                  <c:v>52.4449752609239</c:v>
                </c:pt>
                <c:pt idx="59">
                  <c:v>53.7176264536476</c:v>
                </c:pt>
                <c:pt idx="60">
                  <c:v>54.9787137637478</c:v>
                </c:pt>
                <c:pt idx="61">
                  <c:v>56.2269926503022</c:v>
                </c:pt>
                <c:pt idx="62">
                  <c:v>57.4612312127565</c:v>
                </c:pt>
                <c:pt idx="63">
                  <c:v>58.6802114066608</c:v>
                </c:pt>
                <c:pt idx="64">
                  <c:v>59.8827302457331</c:v>
                </c:pt>
                <c:pt idx="65">
                  <c:v>61.067600989061</c:v>
                </c:pt>
                <c:pt idx="66">
                  <c:v>62.233654312272</c:v>
                </c:pt>
                <c:pt idx="67">
                  <c:v>63.3797394615156</c:v>
                </c:pt>
                <c:pt idx="68">
                  <c:v>64.5047253891179</c:v>
                </c:pt>
                <c:pt idx="69">
                  <c:v>65.6075018697895</c:v>
                </c:pt>
                <c:pt idx="70">
                  <c:v>66.6869805962839</c:v>
                </c:pt>
                <c:pt idx="71">
                  <c:v>67.742096253425</c:v>
                </c:pt>
                <c:pt idx="72">
                  <c:v>68.771807569445</c:v>
                </c:pt>
                <c:pt idx="73">
                  <c:v>69.7750983435934</c:v>
                </c:pt>
                <c:pt idx="74">
                  <c:v>70.7509784490049</c:v>
                </c:pt>
                <c:pt idx="75">
                  <c:v>71.698484809835</c:v>
                </c:pt>
                <c:pt idx="76">
                  <c:v>72.6166823516993</c:v>
                </c:pt>
                <c:pt idx="77">
                  <c:v>73.5046649244793</c:v>
                </c:pt>
                <c:pt idx="78">
                  <c:v>74.3615561965831</c:v>
                </c:pt>
                <c:pt idx="79">
                  <c:v>75.186510519779</c:v>
                </c:pt>
                <c:pt idx="80">
                  <c:v>75.9787137637478</c:v>
                </c:pt>
                <c:pt idx="81">
                  <c:v>76.7373841195316</c:v>
                </c:pt>
                <c:pt idx="82">
                  <c:v>77.4617728710846</c:v>
                </c:pt>
                <c:pt idx="83">
                  <c:v>78.1511651341656</c:v>
                </c:pt>
                <c:pt idx="84">
                  <c:v>78.8048805618423</c:v>
                </c:pt>
                <c:pt idx="85">
                  <c:v>79.4222740159114</c:v>
                </c:pt>
                <c:pt idx="86">
                  <c:v>80.0027362035728</c:v>
                </c:pt>
                <c:pt idx="87">
                  <c:v>80.5456942787272</c:v>
                </c:pt>
                <c:pt idx="88">
                  <c:v>81.0506124073066</c:v>
                </c:pt>
                <c:pt idx="89">
                  <c:v>81.5169922960775</c:v>
                </c:pt>
                <c:pt idx="90">
                  <c:v>81.9443736843965</c:v>
                </c:pt>
                <c:pt idx="91">
                  <c:v>82.3323347984316</c:v>
                </c:pt>
                <c:pt idx="92">
                  <c:v>82.6804927674025</c:v>
                </c:pt>
                <c:pt idx="93">
                  <c:v>82.9885040014274</c:v>
                </c:pt>
                <c:pt idx="94">
                  <c:v>83.2560645306049</c:v>
                </c:pt>
                <c:pt idx="95">
                  <c:v>83.4829103049958</c:v>
                </c:pt>
                <c:pt idx="96">
                  <c:v>83.6688174552081</c:v>
                </c:pt>
                <c:pt idx="97">
                  <c:v>83.8136025133294</c:v>
                </c:pt>
                <c:pt idx="98">
                  <c:v>83.9171225939874</c:v>
                </c:pt>
                <c:pt idx="99">
                  <c:v>83.9792755353607</c:v>
                </c:pt>
                <c:pt idx="100">
                  <c:v>84</c:v>
                </c:pt>
              </c:numCache>
            </c:numRef>
          </c:xVal>
          <c:yVal>
            <c:numRef>
              <c:f>Data!$IC$8:$IC$108</c:f>
              <c:numCache>
                <c:formatCode>General</c:formatCode>
                <c:ptCount val="101"/>
                <c:pt idx="0">
                  <c:v>0</c:v>
                </c:pt>
                <c:pt idx="1">
                  <c:v>1.31925188128133</c:v>
                </c:pt>
                <c:pt idx="2">
                  <c:v>2.63720182023116</c:v>
                </c:pt>
                <c:pt idx="3">
                  <c:v>3.95254915937761</c:v>
                </c:pt>
                <c:pt idx="4">
                  <c:v>5.26399580970076</c:v>
                </c:pt>
                <c:pt idx="5">
                  <c:v>6.57024753168968</c:v>
                </c:pt>
                <c:pt idx="6">
                  <c:v>7.87001521260045</c:v>
                </c:pt>
                <c:pt idx="7">
                  <c:v>9.1620161386548</c:v>
                </c:pt>
                <c:pt idx="8">
                  <c:v>10.4449752609239</c:v>
                </c:pt>
                <c:pt idx="9">
                  <c:v>11.7176264536476</c:v>
                </c:pt>
                <c:pt idx="10">
                  <c:v>12.9787137637478</c:v>
                </c:pt>
                <c:pt idx="11">
                  <c:v>14.2269926503022</c:v>
                </c:pt>
                <c:pt idx="12">
                  <c:v>15.4612312127565</c:v>
                </c:pt>
                <c:pt idx="13">
                  <c:v>16.6802114066608</c:v>
                </c:pt>
                <c:pt idx="14">
                  <c:v>17.882730245733</c:v>
                </c:pt>
                <c:pt idx="15">
                  <c:v>19.067600989061</c:v>
                </c:pt>
                <c:pt idx="16">
                  <c:v>20.233654312272</c:v>
                </c:pt>
                <c:pt idx="17">
                  <c:v>21.3797394615156</c:v>
                </c:pt>
                <c:pt idx="18">
                  <c:v>22.5047253891179</c:v>
                </c:pt>
                <c:pt idx="19">
                  <c:v>23.6075018697895</c:v>
                </c:pt>
                <c:pt idx="20">
                  <c:v>24.6869805962839</c:v>
                </c:pt>
                <c:pt idx="21">
                  <c:v>25.742096253425</c:v>
                </c:pt>
                <c:pt idx="22">
                  <c:v>26.771807569445</c:v>
                </c:pt>
                <c:pt idx="23">
                  <c:v>27.7750983435934</c:v>
                </c:pt>
                <c:pt idx="24">
                  <c:v>28.7509784490049</c:v>
                </c:pt>
                <c:pt idx="25">
                  <c:v>29.698484809835</c:v>
                </c:pt>
                <c:pt idx="26">
                  <c:v>30.6166823516993</c:v>
                </c:pt>
                <c:pt idx="27">
                  <c:v>31.5046649244793</c:v>
                </c:pt>
                <c:pt idx="28">
                  <c:v>32.3615561965832</c:v>
                </c:pt>
                <c:pt idx="29">
                  <c:v>33.186510519779</c:v>
                </c:pt>
                <c:pt idx="30">
                  <c:v>33.9787137637478</c:v>
                </c:pt>
                <c:pt idx="31">
                  <c:v>34.7373841195316</c:v>
                </c:pt>
                <c:pt idx="32">
                  <c:v>35.4617728710846</c:v>
                </c:pt>
                <c:pt idx="33">
                  <c:v>36.1511651341656</c:v>
                </c:pt>
                <c:pt idx="34">
                  <c:v>36.8048805618423</c:v>
                </c:pt>
                <c:pt idx="35">
                  <c:v>37.4222740159115</c:v>
                </c:pt>
                <c:pt idx="36">
                  <c:v>38.0027362035728</c:v>
                </c:pt>
                <c:pt idx="37">
                  <c:v>38.5456942787272</c:v>
                </c:pt>
                <c:pt idx="38">
                  <c:v>39.0506124073066</c:v>
                </c:pt>
                <c:pt idx="39">
                  <c:v>39.5169922960775</c:v>
                </c:pt>
                <c:pt idx="40">
                  <c:v>39.9443736843965</c:v>
                </c:pt>
                <c:pt idx="41">
                  <c:v>40.3323347984316</c:v>
                </c:pt>
                <c:pt idx="42">
                  <c:v>40.6804927674025</c:v>
                </c:pt>
                <c:pt idx="43">
                  <c:v>40.9885040014274</c:v>
                </c:pt>
                <c:pt idx="44">
                  <c:v>41.2560645306049</c:v>
                </c:pt>
                <c:pt idx="45">
                  <c:v>41.4829103049958</c:v>
                </c:pt>
                <c:pt idx="46">
                  <c:v>41.6688174552081</c:v>
                </c:pt>
                <c:pt idx="47">
                  <c:v>41.8136025133294</c:v>
                </c:pt>
                <c:pt idx="48">
                  <c:v>41.9171225939874</c:v>
                </c:pt>
                <c:pt idx="49">
                  <c:v>41.9792755353607</c:v>
                </c:pt>
                <c:pt idx="50">
                  <c:v>42</c:v>
                </c:pt>
                <c:pt idx="51">
                  <c:v>41.9792755353607</c:v>
                </c:pt>
                <c:pt idx="52">
                  <c:v>41.9171225939874</c:v>
                </c:pt>
                <c:pt idx="53">
                  <c:v>41.8136025133294</c:v>
                </c:pt>
                <c:pt idx="54">
                  <c:v>41.6688174552081</c:v>
                </c:pt>
                <c:pt idx="55">
                  <c:v>41.4829103049958</c:v>
                </c:pt>
                <c:pt idx="56">
                  <c:v>41.2560645306049</c:v>
                </c:pt>
                <c:pt idx="57">
                  <c:v>40.9885040014274</c:v>
                </c:pt>
                <c:pt idx="58">
                  <c:v>40.6804927674025</c:v>
                </c:pt>
                <c:pt idx="59">
                  <c:v>40.3323347984316</c:v>
                </c:pt>
                <c:pt idx="60">
                  <c:v>39.9443736843965</c:v>
                </c:pt>
                <c:pt idx="61">
                  <c:v>39.5169922960775</c:v>
                </c:pt>
                <c:pt idx="62">
                  <c:v>39.0506124073066</c:v>
                </c:pt>
                <c:pt idx="63">
                  <c:v>38.5456942787272</c:v>
                </c:pt>
                <c:pt idx="64">
                  <c:v>38.0027362035728</c:v>
                </c:pt>
                <c:pt idx="65">
                  <c:v>37.4222740159115</c:v>
                </c:pt>
                <c:pt idx="66">
                  <c:v>36.8048805618423</c:v>
                </c:pt>
                <c:pt idx="67">
                  <c:v>36.1511651341656</c:v>
                </c:pt>
                <c:pt idx="68">
                  <c:v>35.4617728710846</c:v>
                </c:pt>
                <c:pt idx="69">
                  <c:v>34.7373841195316</c:v>
                </c:pt>
                <c:pt idx="70">
                  <c:v>33.9787137637478</c:v>
                </c:pt>
                <c:pt idx="71">
                  <c:v>33.186510519779</c:v>
                </c:pt>
                <c:pt idx="72">
                  <c:v>32.3615561965832</c:v>
                </c:pt>
                <c:pt idx="73">
                  <c:v>31.5046649244793</c:v>
                </c:pt>
                <c:pt idx="74">
                  <c:v>30.6166823516993</c:v>
                </c:pt>
                <c:pt idx="75">
                  <c:v>29.698484809835</c:v>
                </c:pt>
                <c:pt idx="76">
                  <c:v>28.7509784490049</c:v>
                </c:pt>
                <c:pt idx="77">
                  <c:v>27.7750983435934</c:v>
                </c:pt>
                <c:pt idx="78">
                  <c:v>26.771807569445</c:v>
                </c:pt>
                <c:pt idx="79">
                  <c:v>25.742096253425</c:v>
                </c:pt>
                <c:pt idx="80">
                  <c:v>24.6869805962839</c:v>
                </c:pt>
                <c:pt idx="81">
                  <c:v>23.6075018697895</c:v>
                </c:pt>
                <c:pt idx="82">
                  <c:v>22.5047253891179</c:v>
                </c:pt>
                <c:pt idx="83">
                  <c:v>21.3797394615156</c:v>
                </c:pt>
                <c:pt idx="84">
                  <c:v>20.233654312272</c:v>
                </c:pt>
                <c:pt idx="85">
                  <c:v>19.067600989061</c:v>
                </c:pt>
                <c:pt idx="86">
                  <c:v>17.882730245733</c:v>
                </c:pt>
                <c:pt idx="87">
                  <c:v>16.6802114066608</c:v>
                </c:pt>
                <c:pt idx="88">
                  <c:v>15.4612312127565</c:v>
                </c:pt>
                <c:pt idx="89">
                  <c:v>14.2269926503023</c:v>
                </c:pt>
                <c:pt idx="90">
                  <c:v>12.9787137637478</c:v>
                </c:pt>
                <c:pt idx="91">
                  <c:v>11.7176264536476</c:v>
                </c:pt>
                <c:pt idx="92">
                  <c:v>10.4449752609239</c:v>
                </c:pt>
                <c:pt idx="93">
                  <c:v>9.16201613865478</c:v>
                </c:pt>
                <c:pt idx="94">
                  <c:v>7.87001521260039</c:v>
                </c:pt>
                <c:pt idx="95">
                  <c:v>6.57024753168968</c:v>
                </c:pt>
                <c:pt idx="96">
                  <c:v>5.26399580970078</c:v>
                </c:pt>
                <c:pt idx="97">
                  <c:v>3.95254915937766</c:v>
                </c:pt>
                <c:pt idx="98">
                  <c:v>2.63720182023122</c:v>
                </c:pt>
                <c:pt idx="99">
                  <c:v>1.31925188128175</c:v>
                </c:pt>
                <c:pt idx="1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Kruznica 2"</c:f>
              <c:strCache>
                <c:ptCount val="1"/>
                <c:pt idx="0">
                  <c:v>Kruznica 2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D$8:$ID$108</c:f>
              <c:numCache>
                <c:formatCode>General</c:formatCode>
                <c:ptCount val="101"/>
                <c:pt idx="0">
                  <c:v>50.9000015258789</c:v>
                </c:pt>
                <c:pt idx="1">
                  <c:v>50.9247228526852</c:v>
                </c:pt>
                <c:pt idx="2">
                  <c:v>50.998862436139</c:v>
                </c:pt>
                <c:pt idx="3">
                  <c:v>51.1223471094225</c:v>
                </c:pt>
                <c:pt idx="4">
                  <c:v>51.2950550080716</c:v>
                </c:pt>
                <c:pt idx="5">
                  <c:v>51.5168156902417</c:v>
                </c:pt>
                <c:pt idx="6">
                  <c:v>51.7874103049129</c:v>
                </c:pt>
                <c:pt idx="7">
                  <c:v>52.1065718078698</c:v>
                </c:pt>
                <c:pt idx="8">
                  <c:v>52.4739852252419</c:v>
                </c:pt>
                <c:pt idx="9">
                  <c:v>52.8892879643446</c:v>
                </c:pt>
                <c:pt idx="10">
                  <c:v>53.3520701715145</c:v>
                </c:pt>
                <c:pt idx="11">
                  <c:v>53.8618751365854</c:v>
                </c:pt>
                <c:pt idx="12">
                  <c:v>54.4181997436064</c:v>
                </c:pt>
                <c:pt idx="13">
                  <c:v>55.0204949673562</c:v>
                </c:pt>
                <c:pt idx="14">
                  <c:v>55.6681664151649</c:v>
                </c:pt>
                <c:pt idx="15">
                  <c:v>56.3605749135079</c:v>
                </c:pt>
                <c:pt idx="16">
                  <c:v>57.0970371387929</c:v>
                </c:pt>
                <c:pt idx="17">
                  <c:v>57.8768262917175</c:v>
                </c:pt>
                <c:pt idx="18">
                  <c:v>58.6991728145331</c:v>
                </c:pt>
                <c:pt idx="19">
                  <c:v>59.5632651505045</c:v>
                </c:pt>
                <c:pt idx="20">
                  <c:v>60.4682505448195</c:v>
                </c:pt>
                <c:pt idx="21">
                  <c:v>61.4132358861539</c:v>
                </c:pt>
                <c:pt idx="22">
                  <c:v>62.3972885880654</c:v>
                </c:pt>
                <c:pt idx="23">
                  <c:v>63.4194375093433</c:v>
                </c:pt>
                <c:pt idx="24">
                  <c:v>64.4786739124078</c:v>
                </c:pt>
                <c:pt idx="25">
                  <c:v>65.5739524588123</c:v>
                </c:pt>
                <c:pt idx="26">
                  <c:v>66.704192240866</c:v>
                </c:pt>
                <c:pt idx="27">
                  <c:v>67.8682778483596</c:v>
                </c:pt>
                <c:pt idx="28">
                  <c:v>69.0650604693402</c:v>
                </c:pt>
                <c:pt idx="29">
                  <c:v>70.2933590238502</c:v>
                </c:pt>
                <c:pt idx="30">
                  <c:v>71.5519613295107</c:v>
                </c:pt>
                <c:pt idx="31">
                  <c:v>72.8396252977988</c:v>
                </c:pt>
                <c:pt idx="32">
                  <c:v>74.1550801598393</c:v>
                </c:pt>
                <c:pt idx="33">
                  <c:v>75.4970277205003</c:v>
                </c:pt>
                <c:pt idx="34">
                  <c:v>76.8641436395547</c:v>
                </c:pt>
                <c:pt idx="35">
                  <c:v>78.2550787386442</c:v>
                </c:pt>
                <c:pt idx="36">
                  <c:v>79.6684603327557</c:v>
                </c:pt>
                <c:pt idx="37">
                  <c:v>81.1028935848954</c:v>
                </c:pt>
                <c:pt idx="38">
                  <c:v>82.5569628826247</c:v>
                </c:pt>
                <c:pt idx="39">
                  <c:v>84.0292332350986</c:v>
                </c:pt>
                <c:pt idx="40">
                  <c:v>85.5182516892286</c:v>
                </c:pt>
                <c:pt idx="41">
                  <c:v>87.0225487635719</c:v>
                </c:pt>
                <c:pt idx="42">
                  <c:v>88.5406398985321</c:v>
                </c:pt>
                <c:pt idx="43">
                  <c:v>90.0710269214402</c:v>
                </c:pt>
                <c:pt idx="44">
                  <c:v>91.6121995250707</c:v>
                </c:pt>
                <c:pt idx="45">
                  <c:v>93.1626367581316</c:v>
                </c:pt>
                <c:pt idx="46">
                  <c:v>94.7208085262606</c:v>
                </c:pt>
                <c:pt idx="47">
                  <c:v>96.2851771020429</c:v>
                </c:pt>
                <c:pt idx="48">
                  <c:v>97.8541986425626</c:v>
                </c:pt>
                <c:pt idx="49">
                  <c:v>99.4263247129895</c:v>
                </c:pt>
                <c:pt idx="50">
                  <c:v>101.000003814697</c:v>
                </c:pt>
                <c:pt idx="51">
                  <c:v>102.573682916405</c:v>
                </c:pt>
                <c:pt idx="52">
                  <c:v>104.145808986832</c:v>
                </c:pt>
                <c:pt idx="53">
                  <c:v>105.714830527352</c:v>
                </c:pt>
                <c:pt idx="54">
                  <c:v>107.279199103134</c:v>
                </c:pt>
                <c:pt idx="55">
                  <c:v>108.837370871263</c:v>
                </c:pt>
                <c:pt idx="56">
                  <c:v>110.387808104324</c:v>
                </c:pt>
                <c:pt idx="57">
                  <c:v>111.928980707954</c:v>
                </c:pt>
                <c:pt idx="58">
                  <c:v>113.459367730862</c:v>
                </c:pt>
                <c:pt idx="59">
                  <c:v>114.977458865823</c:v>
                </c:pt>
                <c:pt idx="60">
                  <c:v>116.481755940166</c:v>
                </c:pt>
                <c:pt idx="61">
                  <c:v>117.970774394296</c:v>
                </c:pt>
                <c:pt idx="62">
                  <c:v>119.44304474677</c:v>
                </c:pt>
                <c:pt idx="63">
                  <c:v>120.897114044499</c:v>
                </c:pt>
                <c:pt idx="64">
                  <c:v>122.331547296639</c:v>
                </c:pt>
                <c:pt idx="65">
                  <c:v>123.74492889075</c:v>
                </c:pt>
                <c:pt idx="66">
                  <c:v>125.13586398984</c:v>
                </c:pt>
                <c:pt idx="67">
                  <c:v>126.502979908894</c:v>
                </c:pt>
                <c:pt idx="68">
                  <c:v>127.844927469555</c:v>
                </c:pt>
                <c:pt idx="69">
                  <c:v>129.160382331596</c:v>
                </c:pt>
                <c:pt idx="70">
                  <c:v>130.448046299884</c:v>
                </c:pt>
                <c:pt idx="71">
                  <c:v>131.706648605544</c:v>
                </c:pt>
                <c:pt idx="72">
                  <c:v>132.934947160054</c:v>
                </c:pt>
                <c:pt idx="73">
                  <c:v>134.131729781035</c:v>
                </c:pt>
                <c:pt idx="74">
                  <c:v>135.295815388529</c:v>
                </c:pt>
                <c:pt idx="75">
                  <c:v>136.426055170582</c:v>
                </c:pt>
                <c:pt idx="76">
                  <c:v>137.521333716987</c:v>
                </c:pt>
                <c:pt idx="77">
                  <c:v>138.580570120051</c:v>
                </c:pt>
                <c:pt idx="78">
                  <c:v>139.602719041329</c:v>
                </c:pt>
                <c:pt idx="79">
                  <c:v>140.586771743241</c:v>
                </c:pt>
                <c:pt idx="80">
                  <c:v>141.531757084575</c:v>
                </c:pt>
                <c:pt idx="81">
                  <c:v>142.43674247889</c:v>
                </c:pt>
                <c:pt idx="82">
                  <c:v>143.300834814861</c:v>
                </c:pt>
                <c:pt idx="83">
                  <c:v>144.123181337677</c:v>
                </c:pt>
                <c:pt idx="84">
                  <c:v>144.902970490602</c:v>
                </c:pt>
                <c:pt idx="85">
                  <c:v>145.639432715887</c:v>
                </c:pt>
                <c:pt idx="86">
                  <c:v>146.33184121423</c:v>
                </c:pt>
                <c:pt idx="87">
                  <c:v>146.979512662038</c:v>
                </c:pt>
                <c:pt idx="88">
                  <c:v>147.581807885788</c:v>
                </c:pt>
                <c:pt idx="89">
                  <c:v>148.138132492809</c:v>
                </c:pt>
                <c:pt idx="90">
                  <c:v>148.64793745788</c:v>
                </c:pt>
                <c:pt idx="91">
                  <c:v>149.11071966505</c:v>
                </c:pt>
                <c:pt idx="92">
                  <c:v>149.526022404153</c:v>
                </c:pt>
                <c:pt idx="93">
                  <c:v>149.893435821525</c:v>
                </c:pt>
                <c:pt idx="94">
                  <c:v>150.212597324482</c:v>
                </c:pt>
                <c:pt idx="95">
                  <c:v>150.483191939153</c:v>
                </c:pt>
                <c:pt idx="96">
                  <c:v>150.704952621323</c:v>
                </c:pt>
                <c:pt idx="97">
                  <c:v>150.877660519972</c:v>
                </c:pt>
                <c:pt idx="98">
                  <c:v>151.001145193256</c:v>
                </c:pt>
                <c:pt idx="99">
                  <c:v>151.075284776709</c:v>
                </c:pt>
                <c:pt idx="100">
                  <c:v>151.100006103516</c:v>
                </c:pt>
              </c:numCache>
            </c:numRef>
          </c:xVal>
          <c:yVal>
            <c:numRef>
              <c:f>Data!$IE$8:$IE$108</c:f>
              <c:numCache>
                <c:formatCode>General</c:formatCode>
                <c:ptCount val="101"/>
                <c:pt idx="0">
                  <c:v>0</c:v>
                </c:pt>
                <c:pt idx="1">
                  <c:v>1.57367910170768</c:v>
                </c:pt>
                <c:pt idx="2">
                  <c:v>3.14580517213459</c:v>
                </c:pt>
                <c:pt idx="3">
                  <c:v>4.71482671265438</c:v>
                </c:pt>
                <c:pt idx="4">
                  <c:v>6.27919528843658</c:v>
                </c:pt>
                <c:pt idx="5">
                  <c:v>7.83736705656562</c:v>
                </c:pt>
                <c:pt idx="6">
                  <c:v>9.38780428962668</c:v>
                </c:pt>
                <c:pt idx="7">
                  <c:v>10.928976893257</c:v>
                </c:pt>
                <c:pt idx="8">
                  <c:v>12.4593639161652</c:v>
                </c:pt>
                <c:pt idx="9">
                  <c:v>13.9774550511253</c:v>
                </c:pt>
                <c:pt idx="10">
                  <c:v>15.4817521254686</c:v>
                </c:pt>
                <c:pt idx="11">
                  <c:v>16.9707705795986</c:v>
                </c:pt>
                <c:pt idx="12">
                  <c:v>18.4430409320726</c:v>
                </c:pt>
                <c:pt idx="13">
                  <c:v>19.8971102298019</c:v>
                </c:pt>
                <c:pt idx="14">
                  <c:v>21.3315434819416</c:v>
                </c:pt>
                <c:pt idx="15">
                  <c:v>22.7449250760531</c:v>
                </c:pt>
                <c:pt idx="16">
                  <c:v>24.1358601751426</c:v>
                </c:pt>
                <c:pt idx="17">
                  <c:v>25.5029760941969</c:v>
                </c:pt>
                <c:pt idx="18">
                  <c:v>26.8449236548579</c:v>
                </c:pt>
                <c:pt idx="19">
                  <c:v>28.1603785168985</c:v>
                </c:pt>
                <c:pt idx="20">
                  <c:v>29.4480424851866</c:v>
                </c:pt>
                <c:pt idx="21">
                  <c:v>30.7066447908471</c:v>
                </c:pt>
                <c:pt idx="22">
                  <c:v>31.9349433453571</c:v>
                </c:pt>
                <c:pt idx="23">
                  <c:v>33.1317259663377</c:v>
                </c:pt>
                <c:pt idx="24">
                  <c:v>34.2958115738313</c:v>
                </c:pt>
                <c:pt idx="25">
                  <c:v>35.426051355885</c:v>
                </c:pt>
                <c:pt idx="26">
                  <c:v>36.5213299022895</c:v>
                </c:pt>
                <c:pt idx="27">
                  <c:v>37.580566305354</c:v>
                </c:pt>
                <c:pt idx="28">
                  <c:v>38.6027152266319</c:v>
                </c:pt>
                <c:pt idx="29">
                  <c:v>39.5867679285434</c:v>
                </c:pt>
                <c:pt idx="30">
                  <c:v>40.5317532698778</c:v>
                </c:pt>
                <c:pt idx="31">
                  <c:v>41.4367386641928</c:v>
                </c:pt>
                <c:pt idx="32">
                  <c:v>42.3008310001642</c:v>
                </c:pt>
                <c:pt idx="33">
                  <c:v>43.1231775229797</c:v>
                </c:pt>
                <c:pt idx="34">
                  <c:v>43.9029666759044</c:v>
                </c:pt>
                <c:pt idx="35">
                  <c:v>44.6394289011893</c:v>
                </c:pt>
                <c:pt idx="36">
                  <c:v>45.3318373995323</c:v>
                </c:pt>
                <c:pt idx="37">
                  <c:v>45.9795088473411</c:v>
                </c:pt>
                <c:pt idx="38">
                  <c:v>46.5818040710909</c:v>
                </c:pt>
                <c:pt idx="39">
                  <c:v>47.1381286781119</c:v>
                </c:pt>
                <c:pt idx="40">
                  <c:v>47.6479336431828</c:v>
                </c:pt>
                <c:pt idx="41">
                  <c:v>48.1107158503527</c:v>
                </c:pt>
                <c:pt idx="42">
                  <c:v>48.5260185894554</c:v>
                </c:pt>
                <c:pt idx="43">
                  <c:v>48.8934320068274</c:v>
                </c:pt>
                <c:pt idx="44">
                  <c:v>49.2125935097844</c:v>
                </c:pt>
                <c:pt idx="45">
                  <c:v>49.4831881244556</c:v>
                </c:pt>
                <c:pt idx="46">
                  <c:v>49.7049488066257</c:v>
                </c:pt>
                <c:pt idx="47">
                  <c:v>49.8776567052748</c:v>
                </c:pt>
                <c:pt idx="48">
                  <c:v>50.0011413785583</c:v>
                </c:pt>
                <c:pt idx="49">
                  <c:v>50.0752809620121</c:v>
                </c:pt>
                <c:pt idx="50">
                  <c:v>50.1000022888184</c:v>
                </c:pt>
                <c:pt idx="51">
                  <c:v>50.0752809620121</c:v>
                </c:pt>
                <c:pt idx="52">
                  <c:v>50.0011413785583</c:v>
                </c:pt>
                <c:pt idx="53">
                  <c:v>49.8776567052748</c:v>
                </c:pt>
                <c:pt idx="54">
                  <c:v>49.7049488066257</c:v>
                </c:pt>
                <c:pt idx="55">
                  <c:v>49.4831881244556</c:v>
                </c:pt>
                <c:pt idx="56">
                  <c:v>49.2125935097844</c:v>
                </c:pt>
                <c:pt idx="57">
                  <c:v>48.8934320068275</c:v>
                </c:pt>
                <c:pt idx="58">
                  <c:v>48.5260185894554</c:v>
                </c:pt>
                <c:pt idx="59">
                  <c:v>48.1107158503527</c:v>
                </c:pt>
                <c:pt idx="60">
                  <c:v>47.6479336431828</c:v>
                </c:pt>
                <c:pt idx="61">
                  <c:v>47.1381286781119</c:v>
                </c:pt>
                <c:pt idx="62">
                  <c:v>46.5818040710909</c:v>
                </c:pt>
                <c:pt idx="63">
                  <c:v>45.9795088473411</c:v>
                </c:pt>
                <c:pt idx="64">
                  <c:v>45.3318373995323</c:v>
                </c:pt>
                <c:pt idx="65">
                  <c:v>44.6394289011893</c:v>
                </c:pt>
                <c:pt idx="66">
                  <c:v>43.9029666759044</c:v>
                </c:pt>
                <c:pt idx="67">
                  <c:v>43.1231775229797</c:v>
                </c:pt>
                <c:pt idx="68">
                  <c:v>42.3008310001642</c:v>
                </c:pt>
                <c:pt idx="69">
                  <c:v>41.4367386641928</c:v>
                </c:pt>
                <c:pt idx="70">
                  <c:v>40.5317532698778</c:v>
                </c:pt>
                <c:pt idx="71">
                  <c:v>39.5867679285434</c:v>
                </c:pt>
                <c:pt idx="72">
                  <c:v>38.6027152266319</c:v>
                </c:pt>
                <c:pt idx="73">
                  <c:v>37.580566305354</c:v>
                </c:pt>
                <c:pt idx="74">
                  <c:v>36.5213299022895</c:v>
                </c:pt>
                <c:pt idx="75">
                  <c:v>35.426051355885</c:v>
                </c:pt>
                <c:pt idx="76">
                  <c:v>34.2958115738313</c:v>
                </c:pt>
                <c:pt idx="77">
                  <c:v>33.1317259663377</c:v>
                </c:pt>
                <c:pt idx="78">
                  <c:v>31.9349433453571</c:v>
                </c:pt>
                <c:pt idx="79">
                  <c:v>30.706644790847</c:v>
                </c:pt>
                <c:pt idx="80">
                  <c:v>29.4480424851866</c:v>
                </c:pt>
                <c:pt idx="81">
                  <c:v>28.1603785168985</c:v>
                </c:pt>
                <c:pt idx="82">
                  <c:v>26.844923654858</c:v>
                </c:pt>
                <c:pt idx="83">
                  <c:v>25.502976094197</c:v>
                </c:pt>
                <c:pt idx="84">
                  <c:v>24.1358601751425</c:v>
                </c:pt>
                <c:pt idx="85">
                  <c:v>22.7449250760531</c:v>
                </c:pt>
                <c:pt idx="86">
                  <c:v>21.3315434819416</c:v>
                </c:pt>
                <c:pt idx="87">
                  <c:v>19.8971102298018</c:v>
                </c:pt>
                <c:pt idx="88">
                  <c:v>18.4430409320727</c:v>
                </c:pt>
                <c:pt idx="89">
                  <c:v>16.9707705795987</c:v>
                </c:pt>
                <c:pt idx="90">
                  <c:v>15.4817521254686</c:v>
                </c:pt>
                <c:pt idx="91">
                  <c:v>13.9774550511253</c:v>
                </c:pt>
                <c:pt idx="92">
                  <c:v>12.459363916165</c:v>
                </c:pt>
                <c:pt idx="93">
                  <c:v>10.9289768932573</c:v>
                </c:pt>
                <c:pt idx="94">
                  <c:v>9.38780428962668</c:v>
                </c:pt>
                <c:pt idx="95">
                  <c:v>7.83736705656574</c:v>
                </c:pt>
                <c:pt idx="96">
                  <c:v>6.27919528843673</c:v>
                </c:pt>
                <c:pt idx="97">
                  <c:v>4.71482671265458</c:v>
                </c:pt>
                <c:pt idx="98">
                  <c:v>3.14580517213445</c:v>
                </c:pt>
                <c:pt idx="99">
                  <c:v>1.57367910170768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Kruznica 3"</c:f>
              <c:strCache>
                <c:ptCount val="1"/>
                <c:pt idx="0">
                  <c:v>Kruznica 3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F$8:$IF$108</c:f>
              <c:numCache>
                <c:formatCode>General</c:formatCode>
                <c:ptCount val="101"/>
                <c:pt idx="0">
                  <c:v>100.900001525879</c:v>
                </c:pt>
                <c:pt idx="1">
                  <c:v>100.926721280945</c:v>
                </c:pt>
                <c:pt idx="2">
                  <c:v>101.006854176972</c:v>
                </c:pt>
                <c:pt idx="3">
                  <c:v>101.140321132464</c:v>
                </c:pt>
                <c:pt idx="4">
                  <c:v>101.326990431652</c:v>
                </c:pt>
                <c:pt idx="5">
                  <c:v>101.566677854473</c:v>
                </c:pt>
                <c:pt idx="6">
                  <c:v>101.859146858379</c:v>
                </c:pt>
                <c:pt idx="7">
                  <c:v>102.204108811774</c:v>
                </c:pt>
                <c:pt idx="8">
                  <c:v>102.601223278856</c:v>
                </c:pt>
                <c:pt idx="9">
                  <c:v>103.050098355592</c:v>
                </c:pt>
                <c:pt idx="10">
                  <c:v>103.550291056474</c:v>
                </c:pt>
                <c:pt idx="11">
                  <c:v>104.101307751694</c:v>
                </c:pt>
                <c:pt idx="12">
                  <c:v>104.702604654301</c:v>
                </c:pt>
                <c:pt idx="13">
                  <c:v>105.353588356847</c:v>
                </c:pt>
                <c:pt idx="14">
                  <c:v>106.05361641701</c:v>
                </c:pt>
                <c:pt idx="15">
                  <c:v>106.801997991613</c:v>
                </c:pt>
                <c:pt idx="16">
                  <c:v>107.597994518392</c:v>
                </c:pt>
                <c:pt idx="17">
                  <c:v>108.440820444879</c:v>
                </c:pt>
                <c:pt idx="18">
                  <c:v>109.32964400364</c:v>
                </c:pt>
                <c:pt idx="19">
                  <c:v>110.26358803313</c:v>
                </c:pt>
                <c:pt idx="20">
                  <c:v>111.24173084335</c:v>
                </c:pt>
                <c:pt idx="21">
                  <c:v>112.263107125438</c:v>
                </c:pt>
                <c:pt idx="22">
                  <c:v>113.326708904316</c:v>
                </c:pt>
                <c:pt idx="23">
                  <c:v>114.431486533439</c:v>
                </c:pt>
                <c:pt idx="24">
                  <c:v>115.576349730668</c:v>
                </c:pt>
                <c:pt idx="25">
                  <c:v>116.760168654248</c:v>
                </c:pt>
                <c:pt idx="26">
                  <c:v>117.981775017826</c:v>
                </c:pt>
                <c:pt idx="27">
                  <c:v>119.239963243408</c:v>
                </c:pt>
                <c:pt idx="28">
                  <c:v>120.533491651117</c:v>
                </c:pt>
                <c:pt idx="29">
                  <c:v>121.861083684585</c:v>
                </c:pt>
                <c:pt idx="30">
                  <c:v>123.221429170757</c:v>
                </c:pt>
                <c:pt idx="31">
                  <c:v>124.613185612874</c:v>
                </c:pt>
                <c:pt idx="32">
                  <c:v>126.034979515358</c:v>
                </c:pt>
                <c:pt idx="33">
                  <c:v>127.485407739281</c:v>
                </c:pt>
                <c:pt idx="34">
                  <c:v>128.963038887099</c:v>
                </c:pt>
                <c:pt idx="35">
                  <c:v>130.466414715266</c:v>
                </c:pt>
                <c:pt idx="36">
                  <c:v>131.994051573343</c:v>
                </c:pt>
                <c:pt idx="37">
                  <c:v>133.544441868187</c:v>
                </c:pt>
                <c:pt idx="38">
                  <c:v>135.116055551755</c:v>
                </c:pt>
                <c:pt idx="39">
                  <c:v>136.707341631088</c:v>
                </c:pt>
                <c:pt idx="40">
                  <c:v>138.316729698941</c:v>
                </c:pt>
                <c:pt idx="41">
                  <c:v>139.942631483596</c:v>
                </c:pt>
                <c:pt idx="42">
                  <c:v>141.58344241629</c:v>
                </c:pt>
                <c:pt idx="43">
                  <c:v>143.237543214728</c:v>
                </c:pt>
                <c:pt idx="44">
                  <c:v>144.903301481125</c:v>
                </c:pt>
                <c:pt idx="45">
                  <c:v>146.579073313182</c:v>
                </c:pt>
                <c:pt idx="46">
                  <c:v>148.263204926418</c:v>
                </c:pt>
                <c:pt idx="47">
                  <c:v>149.95403428626</c:v>
                </c:pt>
                <c:pt idx="48">
                  <c:v>151.649892748264</c:v>
                </c:pt>
                <c:pt idx="49">
                  <c:v>153.349106704873</c:v>
                </c:pt>
                <c:pt idx="50">
                  <c:v>155.049999237061</c:v>
                </c:pt>
                <c:pt idx="51">
                  <c:v>156.750891769248</c:v>
                </c:pt>
                <c:pt idx="52">
                  <c:v>158.450105725857</c:v>
                </c:pt>
                <c:pt idx="53">
                  <c:v>160.145964187861</c:v>
                </c:pt>
                <c:pt idx="54">
                  <c:v>161.836793547703</c:v>
                </c:pt>
                <c:pt idx="55">
                  <c:v>163.520925160939</c:v>
                </c:pt>
                <c:pt idx="56">
                  <c:v>165.196696992996</c:v>
                </c:pt>
                <c:pt idx="57">
                  <c:v>166.862455259393</c:v>
                </c:pt>
                <c:pt idx="58">
                  <c:v>168.516556057831</c:v>
                </c:pt>
                <c:pt idx="59">
                  <c:v>170.157366990525</c:v>
                </c:pt>
                <c:pt idx="60">
                  <c:v>171.78326877518</c:v>
                </c:pt>
                <c:pt idx="61">
                  <c:v>173.392656843034</c:v>
                </c:pt>
                <c:pt idx="62">
                  <c:v>174.983942922366</c:v>
                </c:pt>
                <c:pt idx="63">
                  <c:v>176.555556605935</c:v>
                </c:pt>
                <c:pt idx="64">
                  <c:v>178.105946900778</c:v>
                </c:pt>
                <c:pt idx="65">
                  <c:v>179.633583758855</c:v>
                </c:pt>
                <c:pt idx="66">
                  <c:v>181.136959587022</c:v>
                </c:pt>
                <c:pt idx="67">
                  <c:v>182.61459073484</c:v>
                </c:pt>
                <c:pt idx="68">
                  <c:v>184.065018958763</c:v>
                </c:pt>
                <c:pt idx="69">
                  <c:v>185.486812861247</c:v>
                </c:pt>
                <c:pt idx="70">
                  <c:v>186.878569303364</c:v>
                </c:pt>
                <c:pt idx="71">
                  <c:v>188.238914789536</c:v>
                </c:pt>
                <c:pt idx="72">
                  <c:v>189.566506823004</c:v>
                </c:pt>
                <c:pt idx="73">
                  <c:v>190.860035230714</c:v>
                </c:pt>
                <c:pt idx="74">
                  <c:v>192.118223456295</c:v>
                </c:pt>
                <c:pt idx="75">
                  <c:v>193.339829819873</c:v>
                </c:pt>
                <c:pt idx="76">
                  <c:v>194.523648743453</c:v>
                </c:pt>
                <c:pt idx="77">
                  <c:v>195.668511940682</c:v>
                </c:pt>
                <c:pt idx="78">
                  <c:v>196.773289569805</c:v>
                </c:pt>
                <c:pt idx="79">
                  <c:v>197.836891348683</c:v>
                </c:pt>
                <c:pt idx="80">
                  <c:v>198.858267630771</c:v>
                </c:pt>
                <c:pt idx="81">
                  <c:v>199.836410440991</c:v>
                </c:pt>
                <c:pt idx="82">
                  <c:v>200.770354470481</c:v>
                </c:pt>
                <c:pt idx="83">
                  <c:v>201.659178029242</c:v>
                </c:pt>
                <c:pt idx="84">
                  <c:v>202.502003955729</c:v>
                </c:pt>
                <c:pt idx="85">
                  <c:v>203.298000482509</c:v>
                </c:pt>
                <c:pt idx="86">
                  <c:v>204.046382057111</c:v>
                </c:pt>
                <c:pt idx="87">
                  <c:v>204.746410117274</c:v>
                </c:pt>
                <c:pt idx="88">
                  <c:v>205.39739381982</c:v>
                </c:pt>
                <c:pt idx="89">
                  <c:v>205.998690722427</c:v>
                </c:pt>
                <c:pt idx="90">
                  <c:v>206.549707417647</c:v>
                </c:pt>
                <c:pt idx="91">
                  <c:v>207.049900118529</c:v>
                </c:pt>
                <c:pt idx="92">
                  <c:v>207.498775195265</c:v>
                </c:pt>
                <c:pt idx="93">
                  <c:v>207.895889662348</c:v>
                </c:pt>
                <c:pt idx="94">
                  <c:v>208.240851615742</c:v>
                </c:pt>
                <c:pt idx="95">
                  <c:v>208.533320619648</c:v>
                </c:pt>
                <c:pt idx="96">
                  <c:v>208.773008042469</c:v>
                </c:pt>
                <c:pt idx="97">
                  <c:v>208.959677341657</c:v>
                </c:pt>
                <c:pt idx="98">
                  <c:v>209.09314429715</c:v>
                </c:pt>
                <c:pt idx="99">
                  <c:v>209.173277193176</c:v>
                </c:pt>
                <c:pt idx="100">
                  <c:v>209.199996948242</c:v>
                </c:pt>
              </c:numCache>
            </c:numRef>
          </c:xVal>
          <c:yVal>
            <c:numRef>
              <c:f>Data!$IG$8:$IG$108</c:f>
              <c:numCache>
                <c:formatCode>General</c:formatCode>
                <c:ptCount val="101"/>
                <c:pt idx="0">
                  <c:v>0</c:v>
                </c:pt>
                <c:pt idx="1">
                  <c:v>1.70089253218724</c:v>
                </c:pt>
                <c:pt idx="2">
                  <c:v>3.40010648879613</c:v>
                </c:pt>
                <c:pt idx="3">
                  <c:v>5.09596495080078</c:v>
                </c:pt>
                <c:pt idx="4">
                  <c:v>6.78679431064204</c:v>
                </c:pt>
                <c:pt idx="5">
                  <c:v>8.47092592387865</c:v>
                </c:pt>
                <c:pt idx="6">
                  <c:v>10.1466977559352</c:v>
                </c:pt>
                <c:pt idx="7">
                  <c:v>11.8124560223324</c:v>
                </c:pt>
                <c:pt idx="8">
                  <c:v>13.466556820771</c:v>
                </c:pt>
                <c:pt idx="9">
                  <c:v>15.1073677534642</c:v>
                </c:pt>
                <c:pt idx="10">
                  <c:v>16.7332695381197</c:v>
                </c:pt>
                <c:pt idx="11">
                  <c:v>18.342657605973</c:v>
                </c:pt>
                <c:pt idx="12">
                  <c:v>19.9339436853051</c:v>
                </c:pt>
                <c:pt idx="13">
                  <c:v>21.5055573688739</c:v>
                </c:pt>
                <c:pt idx="14">
                  <c:v>23.0559476637172</c:v>
                </c:pt>
                <c:pt idx="15">
                  <c:v>24.5835845217946</c:v>
                </c:pt>
                <c:pt idx="16">
                  <c:v>26.0869603499613</c:v>
                </c:pt>
                <c:pt idx="17">
                  <c:v>27.5645914977793</c:v>
                </c:pt>
                <c:pt idx="18">
                  <c:v>29.0150197217025</c:v>
                </c:pt>
                <c:pt idx="19">
                  <c:v>30.4368136241861</c:v>
                </c:pt>
                <c:pt idx="20">
                  <c:v>31.8285700663037</c:v>
                </c:pt>
                <c:pt idx="21">
                  <c:v>33.1889155524758</c:v>
                </c:pt>
                <c:pt idx="22">
                  <c:v>34.5165075859438</c:v>
                </c:pt>
                <c:pt idx="23">
                  <c:v>35.8100359936529</c:v>
                </c:pt>
                <c:pt idx="24">
                  <c:v>37.0682242192345</c:v>
                </c:pt>
                <c:pt idx="25">
                  <c:v>38.2898305828126</c:v>
                </c:pt>
                <c:pt idx="26">
                  <c:v>39.4736495063926</c:v>
                </c:pt>
                <c:pt idx="27">
                  <c:v>40.6185127036214</c:v>
                </c:pt>
                <c:pt idx="28">
                  <c:v>41.7232903327442</c:v>
                </c:pt>
                <c:pt idx="29">
                  <c:v>42.7868921116223</c:v>
                </c:pt>
                <c:pt idx="30">
                  <c:v>43.8082683937104</c:v>
                </c:pt>
                <c:pt idx="31">
                  <c:v>44.7864112039304</c:v>
                </c:pt>
                <c:pt idx="32">
                  <c:v>45.7203552334208</c:v>
                </c:pt>
                <c:pt idx="33">
                  <c:v>46.6091787921814</c:v>
                </c:pt>
                <c:pt idx="34">
                  <c:v>47.4520047186684</c:v>
                </c:pt>
                <c:pt idx="35">
                  <c:v>48.248001245448</c:v>
                </c:pt>
                <c:pt idx="36">
                  <c:v>48.9963828200502</c:v>
                </c:pt>
                <c:pt idx="37">
                  <c:v>49.6964108802139</c:v>
                </c:pt>
                <c:pt idx="38">
                  <c:v>50.3473945827593</c:v>
                </c:pt>
                <c:pt idx="39">
                  <c:v>50.9486914853661</c:v>
                </c:pt>
                <c:pt idx="40">
                  <c:v>51.4997081805869</c:v>
                </c:pt>
                <c:pt idx="41">
                  <c:v>51.9999008814687</c:v>
                </c:pt>
                <c:pt idx="42">
                  <c:v>52.4487759582044</c:v>
                </c:pt>
                <c:pt idx="43">
                  <c:v>52.845890425287</c:v>
                </c:pt>
                <c:pt idx="44">
                  <c:v>53.1908523786814</c:v>
                </c:pt>
                <c:pt idx="45">
                  <c:v>53.4833213825875</c:v>
                </c:pt>
                <c:pt idx="46">
                  <c:v>53.7230088054086</c:v>
                </c:pt>
                <c:pt idx="47">
                  <c:v>53.9096781045963</c:v>
                </c:pt>
                <c:pt idx="48">
                  <c:v>54.043145060089</c:v>
                </c:pt>
                <c:pt idx="49">
                  <c:v>54.1232779561154</c:v>
                </c:pt>
                <c:pt idx="50">
                  <c:v>54.1499977111816</c:v>
                </c:pt>
                <c:pt idx="51">
                  <c:v>54.1232779561154</c:v>
                </c:pt>
                <c:pt idx="52">
                  <c:v>54.043145060089</c:v>
                </c:pt>
                <c:pt idx="53">
                  <c:v>53.9096781045963</c:v>
                </c:pt>
                <c:pt idx="54">
                  <c:v>53.7230088054087</c:v>
                </c:pt>
                <c:pt idx="55">
                  <c:v>53.4833213825875</c:v>
                </c:pt>
                <c:pt idx="56">
                  <c:v>53.1908523786814</c:v>
                </c:pt>
                <c:pt idx="57">
                  <c:v>52.845890425287</c:v>
                </c:pt>
                <c:pt idx="58">
                  <c:v>52.4487759582045</c:v>
                </c:pt>
                <c:pt idx="59">
                  <c:v>51.9999008814686</c:v>
                </c:pt>
                <c:pt idx="60">
                  <c:v>51.499708180587</c:v>
                </c:pt>
                <c:pt idx="61">
                  <c:v>50.9486914853662</c:v>
                </c:pt>
                <c:pt idx="62">
                  <c:v>50.3473945827593</c:v>
                </c:pt>
                <c:pt idx="63">
                  <c:v>49.6964108802139</c:v>
                </c:pt>
                <c:pt idx="64">
                  <c:v>48.9963828200502</c:v>
                </c:pt>
                <c:pt idx="65">
                  <c:v>48.2480012454481</c:v>
                </c:pt>
                <c:pt idx="66">
                  <c:v>47.4520047186684</c:v>
                </c:pt>
                <c:pt idx="67">
                  <c:v>46.6091787921814</c:v>
                </c:pt>
                <c:pt idx="68">
                  <c:v>45.7203552334209</c:v>
                </c:pt>
                <c:pt idx="69">
                  <c:v>44.7864112039304</c:v>
                </c:pt>
                <c:pt idx="70">
                  <c:v>43.8082683937104</c:v>
                </c:pt>
                <c:pt idx="71">
                  <c:v>42.7868921116223</c:v>
                </c:pt>
                <c:pt idx="72">
                  <c:v>41.7232903327442</c:v>
                </c:pt>
                <c:pt idx="73">
                  <c:v>40.6185127036214</c:v>
                </c:pt>
                <c:pt idx="74">
                  <c:v>39.4736495063927</c:v>
                </c:pt>
                <c:pt idx="75">
                  <c:v>38.2898305828126</c:v>
                </c:pt>
                <c:pt idx="76">
                  <c:v>37.0682242192346</c:v>
                </c:pt>
                <c:pt idx="77">
                  <c:v>35.810035993653</c:v>
                </c:pt>
                <c:pt idx="78">
                  <c:v>34.5165075859438</c:v>
                </c:pt>
                <c:pt idx="79">
                  <c:v>33.1889155524758</c:v>
                </c:pt>
                <c:pt idx="80">
                  <c:v>31.8285700663038</c:v>
                </c:pt>
                <c:pt idx="81">
                  <c:v>30.4368136241861</c:v>
                </c:pt>
                <c:pt idx="82">
                  <c:v>29.0150197217025</c:v>
                </c:pt>
                <c:pt idx="83">
                  <c:v>27.5645914977793</c:v>
                </c:pt>
                <c:pt idx="84">
                  <c:v>26.0869603499613</c:v>
                </c:pt>
                <c:pt idx="85">
                  <c:v>24.5835845217946</c:v>
                </c:pt>
                <c:pt idx="86">
                  <c:v>23.0559476637173</c:v>
                </c:pt>
                <c:pt idx="87">
                  <c:v>21.505557368874</c:v>
                </c:pt>
                <c:pt idx="88">
                  <c:v>19.9339436853051</c:v>
                </c:pt>
                <c:pt idx="89">
                  <c:v>18.342657605973</c:v>
                </c:pt>
                <c:pt idx="90">
                  <c:v>16.7332695381196</c:v>
                </c:pt>
                <c:pt idx="91">
                  <c:v>15.1073677534642</c:v>
                </c:pt>
                <c:pt idx="92">
                  <c:v>13.466556820771</c:v>
                </c:pt>
                <c:pt idx="93">
                  <c:v>11.8124560223321</c:v>
                </c:pt>
                <c:pt idx="94">
                  <c:v>10.146697755935</c:v>
                </c:pt>
                <c:pt idx="95">
                  <c:v>8.47092592387822</c:v>
                </c:pt>
                <c:pt idx="96">
                  <c:v>6.78679431064204</c:v>
                </c:pt>
                <c:pt idx="97">
                  <c:v>5.09596495080114</c:v>
                </c:pt>
                <c:pt idx="98">
                  <c:v>3.4001064887972</c:v>
                </c:pt>
                <c:pt idx="99">
                  <c:v>1.70089253218724</c:v>
                </c:pt>
                <c:pt idx="1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Kruznica 4"</c:f>
              <c:strCache>
                <c:ptCount val="1"/>
                <c:pt idx="0">
                  <c:v>Kruznica 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IH$8:$IH$108</c:f>
              <c:numCache>
                <c:formatCode>General</c:formatCode>
                <c:ptCount val="101"/>
                <c:pt idx="0">
                  <c:v>200.899993896484</c:v>
                </c:pt>
                <c:pt idx="1">
                  <c:v>200.930192400596</c:v>
                </c:pt>
                <c:pt idx="2">
                  <c:v>201.020758110652</c:v>
                </c:pt>
                <c:pt idx="3">
                  <c:v>201.171601649232</c:v>
                </c:pt>
                <c:pt idx="4">
                  <c:v>201.382574151974</c:v>
                </c:pt>
                <c:pt idx="5">
                  <c:v>201.65346741449</c:v>
                </c:pt>
                <c:pt idx="6">
                  <c:v>201.984014097834</c:v>
                </c:pt>
                <c:pt idx="7">
                  <c:v>202.373887992337</c:v>
                </c:pt>
                <c:pt idx="8">
                  <c:v>202.822704339536</c:v>
                </c:pt>
                <c:pt idx="9">
                  <c:v>203.330020211881</c:v>
                </c:pt>
                <c:pt idx="10">
                  <c:v>203.895334949857</c:v>
                </c:pt>
                <c:pt idx="11">
                  <c:v>204.518090656068</c:v>
                </c:pt>
                <c:pt idx="12">
                  <c:v>205.197672745818</c:v>
                </c:pt>
                <c:pt idx="13">
                  <c:v>205.933410553632</c:v>
                </c:pt>
                <c:pt idx="14">
                  <c:v>206.724577995119</c:v>
                </c:pt>
                <c:pt idx="15">
                  <c:v>207.570394283535</c:v>
                </c:pt>
                <c:pt idx="16">
                  <c:v>208.470024700318</c:v>
                </c:pt>
                <c:pt idx="17">
                  <c:v>209.422581418861</c:v>
                </c:pt>
                <c:pt idx="18">
                  <c:v>210.427124380688</c:v>
                </c:pt>
                <c:pt idx="19">
                  <c:v>211.482662223173</c:v>
                </c:pt>
                <c:pt idx="20">
                  <c:v>212.588153257904</c:v>
                </c:pt>
                <c:pt idx="21">
                  <c:v>213.742506498696</c:v>
                </c:pt>
                <c:pt idx="22">
                  <c:v>214.944582738268</c:v>
                </c:pt>
                <c:pt idx="23">
                  <c:v>216.1931956725</c:v>
                </c:pt>
                <c:pt idx="24">
                  <c:v>217.487113071172</c:v>
                </c:pt>
                <c:pt idx="25">
                  <c:v>218.825057994029</c:v>
                </c:pt>
                <c:pt idx="26">
                  <c:v>220.205710050963</c:v>
                </c:pt>
                <c:pt idx="27">
                  <c:v>221.627706705083</c:v>
                </c:pt>
                <c:pt idx="28">
                  <c:v>223.08964461737</c:v>
                </c:pt>
                <c:pt idx="29">
                  <c:v>224.590081031608</c:v>
                </c:pt>
                <c:pt idx="30">
                  <c:v>226.127535198205</c:v>
                </c:pt>
                <c:pt idx="31">
                  <c:v>227.700489835519</c:v>
                </c:pt>
                <c:pt idx="32">
                  <c:v>229.307392627226</c:v>
                </c:pt>
                <c:pt idx="33">
                  <c:v>230.946657754275</c:v>
                </c:pt>
                <c:pt idx="34">
                  <c:v>232.616667459897</c:v>
                </c:pt>
                <c:pt idx="35">
                  <c:v>234.315773646135</c:v>
                </c:pt>
                <c:pt idx="36">
                  <c:v>236.042299500319</c:v>
                </c:pt>
                <c:pt idx="37">
                  <c:v>237.794541149877</c:v>
                </c:pt>
                <c:pt idx="38">
                  <c:v>239.570769343851</c:v>
                </c:pt>
                <c:pt idx="39">
                  <c:v>241.369231159461</c:v>
                </c:pt>
                <c:pt idx="40">
                  <c:v>243.188151732025</c:v>
                </c:pt>
                <c:pt idx="41">
                  <c:v>245.025736006539</c:v>
                </c:pt>
                <c:pt idx="42">
                  <c:v>246.880170509179</c:v>
                </c:pt>
                <c:pt idx="43">
                  <c:v>248.749625136979</c:v>
                </c:pt>
                <c:pt idx="44">
                  <c:v>250.632254963923</c:v>
                </c:pt>
                <c:pt idx="45">
                  <c:v>252.526202061665</c:v>
                </c:pt>
                <c:pt idx="46">
                  <c:v>254.429597333078</c:v>
                </c:pt>
                <c:pt idx="47">
                  <c:v>256.340562356829</c:v>
                </c:pt>
                <c:pt idx="48">
                  <c:v>258.257211241154</c:v>
                </c:pt>
                <c:pt idx="49">
                  <c:v>260.177652485003</c:v>
                </c:pt>
                <c:pt idx="50">
                  <c:v>262.099990844727</c:v>
                </c:pt>
                <c:pt idx="51">
                  <c:v>264.02232920445</c:v>
                </c:pt>
                <c:pt idx="52">
                  <c:v>265.942770448299</c:v>
                </c:pt>
                <c:pt idx="53">
                  <c:v>267.859419332624</c:v>
                </c:pt>
                <c:pt idx="54">
                  <c:v>269.770384356375</c:v>
                </c:pt>
                <c:pt idx="55">
                  <c:v>271.673779627789</c:v>
                </c:pt>
                <c:pt idx="56">
                  <c:v>273.567726725531</c:v>
                </c:pt>
                <c:pt idx="57">
                  <c:v>275.450356552475</c:v>
                </c:pt>
                <c:pt idx="58">
                  <c:v>277.319811180274</c:v>
                </c:pt>
                <c:pt idx="59">
                  <c:v>279.174245682914</c:v>
                </c:pt>
                <c:pt idx="60">
                  <c:v>281.011829957428</c:v>
                </c:pt>
                <c:pt idx="61">
                  <c:v>282.830750529992</c:v>
                </c:pt>
                <c:pt idx="62">
                  <c:v>284.629212345602</c:v>
                </c:pt>
                <c:pt idx="63">
                  <c:v>286.405440539576</c:v>
                </c:pt>
                <c:pt idx="64">
                  <c:v>288.157682189134</c:v>
                </c:pt>
                <c:pt idx="65">
                  <c:v>289.884208043318</c:v>
                </c:pt>
                <c:pt idx="66">
                  <c:v>291.583314229556</c:v>
                </c:pt>
                <c:pt idx="67">
                  <c:v>293.253323935178</c:v>
                </c:pt>
                <c:pt idx="68">
                  <c:v>294.892589062228</c:v>
                </c:pt>
                <c:pt idx="69">
                  <c:v>296.499491853935</c:v>
                </c:pt>
                <c:pt idx="70">
                  <c:v>298.072446491248</c:v>
                </c:pt>
                <c:pt idx="71">
                  <c:v>299.609900657845</c:v>
                </c:pt>
                <c:pt idx="72">
                  <c:v>301.110337072083</c:v>
                </c:pt>
                <c:pt idx="73">
                  <c:v>302.57227498437</c:v>
                </c:pt>
                <c:pt idx="74">
                  <c:v>303.99427163849</c:v>
                </c:pt>
                <c:pt idx="75">
                  <c:v>305.374923695425</c:v>
                </c:pt>
                <c:pt idx="76">
                  <c:v>306.712868618281</c:v>
                </c:pt>
                <c:pt idx="77">
                  <c:v>308.006786016953</c:v>
                </c:pt>
                <c:pt idx="78">
                  <c:v>309.255398951185</c:v>
                </c:pt>
                <c:pt idx="79">
                  <c:v>310.457475190757</c:v>
                </c:pt>
                <c:pt idx="80">
                  <c:v>311.611828431549</c:v>
                </c:pt>
                <c:pt idx="81">
                  <c:v>312.71731946628</c:v>
                </c:pt>
                <c:pt idx="82">
                  <c:v>313.772857308766</c:v>
                </c:pt>
                <c:pt idx="83">
                  <c:v>314.777400270592</c:v>
                </c:pt>
                <c:pt idx="84">
                  <c:v>315.729956989135</c:v>
                </c:pt>
                <c:pt idx="85">
                  <c:v>316.629587405919</c:v>
                </c:pt>
                <c:pt idx="86">
                  <c:v>317.475403694334</c:v>
                </c:pt>
                <c:pt idx="87">
                  <c:v>318.266571135821</c:v>
                </c:pt>
                <c:pt idx="88">
                  <c:v>319.002308943635</c:v>
                </c:pt>
                <c:pt idx="89">
                  <c:v>319.681891033385</c:v>
                </c:pt>
                <c:pt idx="90">
                  <c:v>320.304646739596</c:v>
                </c:pt>
                <c:pt idx="91">
                  <c:v>320.869961477572</c:v>
                </c:pt>
                <c:pt idx="92">
                  <c:v>321.377277349918</c:v>
                </c:pt>
                <c:pt idx="93">
                  <c:v>321.826093697116</c:v>
                </c:pt>
                <c:pt idx="94">
                  <c:v>322.21596759162</c:v>
                </c:pt>
                <c:pt idx="95">
                  <c:v>322.546514274963</c:v>
                </c:pt>
                <c:pt idx="96">
                  <c:v>322.817407537479</c:v>
                </c:pt>
                <c:pt idx="97">
                  <c:v>323.028380040221</c:v>
                </c:pt>
                <c:pt idx="98">
                  <c:v>323.179223578801</c:v>
                </c:pt>
                <c:pt idx="99">
                  <c:v>323.269789288857</c:v>
                </c:pt>
                <c:pt idx="100">
                  <c:v>323.299987792969</c:v>
                </c:pt>
              </c:numCache>
            </c:numRef>
          </c:xVal>
          <c:yVal>
            <c:numRef>
              <c:f>Data!$II$8:$II$108</c:f>
              <c:numCache>
                <c:formatCode>General</c:formatCode>
                <c:ptCount val="101"/>
                <c:pt idx="0">
                  <c:v>0</c:v>
                </c:pt>
                <c:pt idx="1">
                  <c:v>1.92233835972526</c:v>
                </c:pt>
                <c:pt idx="2">
                  <c:v>3.84277960357189</c:v>
                </c:pt>
                <c:pt idx="3">
                  <c:v>5.75942848789767</c:v>
                </c:pt>
                <c:pt idx="4">
                  <c:v>7.67039351164817</c:v>
                </c:pt>
                <c:pt idx="5">
                  <c:v>9.57378878306177</c:v>
                </c:pt>
                <c:pt idx="6">
                  <c:v>11.467735880804</c:v>
                </c:pt>
                <c:pt idx="7">
                  <c:v>13.3503657077479</c:v>
                </c:pt>
                <c:pt idx="8">
                  <c:v>15.2198203355477</c:v>
                </c:pt>
                <c:pt idx="9">
                  <c:v>17.0742548381877</c:v>
                </c:pt>
                <c:pt idx="10">
                  <c:v>18.9118391127018</c:v>
                </c:pt>
                <c:pt idx="11">
                  <c:v>20.7307596852657</c:v>
                </c:pt>
                <c:pt idx="12">
                  <c:v>22.5292215008754</c:v>
                </c:pt>
                <c:pt idx="13">
                  <c:v>24.3054496948495</c:v>
                </c:pt>
                <c:pt idx="14">
                  <c:v>26.0576913444073</c:v>
                </c:pt>
                <c:pt idx="15">
                  <c:v>27.7842171985913</c:v>
                </c:pt>
                <c:pt idx="16">
                  <c:v>29.4833233848294</c:v>
                </c:pt>
                <c:pt idx="17">
                  <c:v>31.1533330904517</c:v>
                </c:pt>
                <c:pt idx="18">
                  <c:v>32.792598217501</c:v>
                </c:pt>
                <c:pt idx="19">
                  <c:v>34.3995010092079</c:v>
                </c:pt>
                <c:pt idx="20">
                  <c:v>35.972455646521</c:v>
                </c:pt>
                <c:pt idx="21">
                  <c:v>37.5099098131183</c:v>
                </c:pt>
                <c:pt idx="22">
                  <c:v>39.0103462273562</c:v>
                </c:pt>
                <c:pt idx="23">
                  <c:v>40.4722841396439</c:v>
                </c:pt>
                <c:pt idx="24">
                  <c:v>41.8942807937638</c:v>
                </c:pt>
                <c:pt idx="25">
                  <c:v>43.2749328506981</c:v>
                </c:pt>
                <c:pt idx="26">
                  <c:v>44.6128777735546</c:v>
                </c:pt>
                <c:pt idx="27">
                  <c:v>45.9067951722268</c:v>
                </c:pt>
                <c:pt idx="28">
                  <c:v>47.1554081064585</c:v>
                </c:pt>
                <c:pt idx="29">
                  <c:v>48.3574843460306</c:v>
                </c:pt>
                <c:pt idx="30">
                  <c:v>49.5118375868228</c:v>
                </c:pt>
                <c:pt idx="31">
                  <c:v>50.6173286215537</c:v>
                </c:pt>
                <c:pt idx="32">
                  <c:v>51.672866464039</c:v>
                </c:pt>
                <c:pt idx="33">
                  <c:v>52.6774094258651</c:v>
                </c:pt>
                <c:pt idx="34">
                  <c:v>53.6299661444087</c:v>
                </c:pt>
                <c:pt idx="35">
                  <c:v>54.5295965611919</c:v>
                </c:pt>
                <c:pt idx="36">
                  <c:v>55.3754128496073</c:v>
                </c:pt>
                <c:pt idx="37">
                  <c:v>56.1665802910947</c:v>
                </c:pt>
                <c:pt idx="38">
                  <c:v>56.9023180989083</c:v>
                </c:pt>
                <c:pt idx="39">
                  <c:v>57.5819001886585</c:v>
                </c:pt>
                <c:pt idx="40">
                  <c:v>58.2046558948692</c:v>
                </c:pt>
                <c:pt idx="41">
                  <c:v>58.7699706328452</c:v>
                </c:pt>
                <c:pt idx="42">
                  <c:v>59.2772865051911</c:v>
                </c:pt>
                <c:pt idx="43">
                  <c:v>59.7261028523898</c:v>
                </c:pt>
                <c:pt idx="44">
                  <c:v>60.115976746893</c:v>
                </c:pt>
                <c:pt idx="45">
                  <c:v>60.4465234302369</c:v>
                </c:pt>
                <c:pt idx="46">
                  <c:v>60.7174166927523</c:v>
                </c:pt>
                <c:pt idx="47">
                  <c:v>60.9283891954945</c:v>
                </c:pt>
                <c:pt idx="48">
                  <c:v>61.0792327340743</c:v>
                </c:pt>
                <c:pt idx="49">
                  <c:v>61.1697984441307</c:v>
                </c:pt>
                <c:pt idx="50">
                  <c:v>61.1999969482422</c:v>
                </c:pt>
                <c:pt idx="51">
                  <c:v>61.1697984441309</c:v>
                </c:pt>
                <c:pt idx="52">
                  <c:v>61.0792327340745</c:v>
                </c:pt>
                <c:pt idx="53">
                  <c:v>60.9283891954945</c:v>
                </c:pt>
                <c:pt idx="54">
                  <c:v>60.7174166927523</c:v>
                </c:pt>
                <c:pt idx="55">
                  <c:v>60.4465234302367</c:v>
                </c:pt>
                <c:pt idx="56">
                  <c:v>60.115976746893</c:v>
                </c:pt>
                <c:pt idx="57">
                  <c:v>59.7261028523896</c:v>
                </c:pt>
                <c:pt idx="58">
                  <c:v>59.277286505191</c:v>
                </c:pt>
                <c:pt idx="59">
                  <c:v>58.7699706328453</c:v>
                </c:pt>
                <c:pt idx="60">
                  <c:v>58.2046558948692</c:v>
                </c:pt>
                <c:pt idx="61">
                  <c:v>57.5819001886582</c:v>
                </c:pt>
                <c:pt idx="62">
                  <c:v>56.9023180989083</c:v>
                </c:pt>
                <c:pt idx="63">
                  <c:v>56.1665802910947</c:v>
                </c:pt>
                <c:pt idx="64">
                  <c:v>55.3754128496074</c:v>
                </c:pt>
                <c:pt idx="65">
                  <c:v>54.5295965611919</c:v>
                </c:pt>
                <c:pt idx="66">
                  <c:v>53.6299661444087</c:v>
                </c:pt>
                <c:pt idx="67">
                  <c:v>52.6774094258651</c:v>
                </c:pt>
                <c:pt idx="68">
                  <c:v>51.6728664640391</c:v>
                </c:pt>
                <c:pt idx="69">
                  <c:v>50.6173286215535</c:v>
                </c:pt>
                <c:pt idx="70">
                  <c:v>49.5118375868229</c:v>
                </c:pt>
                <c:pt idx="71">
                  <c:v>48.3574843460306</c:v>
                </c:pt>
                <c:pt idx="72">
                  <c:v>47.1554081064583</c:v>
                </c:pt>
                <c:pt idx="73">
                  <c:v>45.9067951722266</c:v>
                </c:pt>
                <c:pt idx="74">
                  <c:v>44.6128777735545</c:v>
                </c:pt>
                <c:pt idx="75">
                  <c:v>43.2749328506981</c:v>
                </c:pt>
                <c:pt idx="76">
                  <c:v>41.894280793764</c:v>
                </c:pt>
                <c:pt idx="77">
                  <c:v>40.4722841396439</c:v>
                </c:pt>
                <c:pt idx="78">
                  <c:v>39.010346227356</c:v>
                </c:pt>
                <c:pt idx="79">
                  <c:v>37.5099098131183</c:v>
                </c:pt>
                <c:pt idx="80">
                  <c:v>35.972455646521</c:v>
                </c:pt>
                <c:pt idx="81">
                  <c:v>34.3995010092081</c:v>
                </c:pt>
                <c:pt idx="82">
                  <c:v>32.792598217501</c:v>
                </c:pt>
                <c:pt idx="83">
                  <c:v>31.1533330904517</c:v>
                </c:pt>
                <c:pt idx="84">
                  <c:v>29.4833233848294</c:v>
                </c:pt>
                <c:pt idx="85">
                  <c:v>27.7842171985913</c:v>
                </c:pt>
                <c:pt idx="86">
                  <c:v>26.057691344407</c:v>
                </c:pt>
                <c:pt idx="87">
                  <c:v>24.3054496948495</c:v>
                </c:pt>
                <c:pt idx="88">
                  <c:v>22.5292215008757</c:v>
                </c:pt>
                <c:pt idx="89">
                  <c:v>20.7307596852661</c:v>
                </c:pt>
                <c:pt idx="90">
                  <c:v>18.9118391127016</c:v>
                </c:pt>
                <c:pt idx="91">
                  <c:v>17.0742548381879</c:v>
                </c:pt>
                <c:pt idx="92">
                  <c:v>15.2198203355479</c:v>
                </c:pt>
                <c:pt idx="93">
                  <c:v>13.3503657077474</c:v>
                </c:pt>
                <c:pt idx="94">
                  <c:v>11.467735880804</c:v>
                </c:pt>
                <c:pt idx="95">
                  <c:v>9.57378878306253</c:v>
                </c:pt>
                <c:pt idx="96">
                  <c:v>7.67039351164912</c:v>
                </c:pt>
                <c:pt idx="97">
                  <c:v>5.7594284878983</c:v>
                </c:pt>
                <c:pt idx="98">
                  <c:v>3.84277960357094</c:v>
                </c:pt>
                <c:pt idx="99">
                  <c:v>1.92233835972336</c:v>
                </c:pt>
                <c:pt idx="100">
                  <c:v>0</c:v>
                </c:pt>
              </c:numCache>
            </c:numRef>
          </c:yVal>
          <c:smooth val="0"/>
        </c:ser>
        <c:axId val="27478350"/>
        <c:axId val="66342774"/>
      </c:scatterChart>
      <c:valAx>
        <c:axId val="27478350"/>
        <c:scaling>
          <c:orientation val="minMax"/>
          <c:max val="350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s [kPa]</a:t>
                </a:r>
              </a:p>
            </c:rich>
          </c:tx>
          <c:layout>
            <c:manualLayout>
              <c:xMode val="edge"/>
              <c:yMode val="edge"/>
              <c:x val="0.453296080948426"/>
              <c:y val="0.884282864109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42774"/>
        <c:crossesAt val="0"/>
        <c:crossBetween val="midCat"/>
        <c:majorUnit val="50"/>
        <c:minorUnit val="16.6666666666667"/>
      </c:valAx>
      <c:valAx>
        <c:axId val="66342774"/>
        <c:scaling>
          <c:orientation val="minMax"/>
          <c:max val="210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t [kPa]</a:t>
                </a:r>
              </a:p>
            </c:rich>
          </c:tx>
          <c:layout>
            <c:manualLayout>
              <c:xMode val="edge"/>
              <c:yMode val="edge"/>
              <c:x val="0.0292984973193385"/>
              <c:y val="0.257370871203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478350"/>
        <c:crossesAt val="0"/>
        <c:crossBetween val="midCat"/>
        <c:majorUnit val="5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555296957159"/>
          <c:y val="0.117828993315375"/>
          <c:w val="0.886130505990863"/>
          <c:h val="0.846552928264991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B$2:$B$2000</c:f>
              <c:numCache>
                <c:formatCode>General</c:formatCode>
                <c:ptCount val="1999"/>
                <c:pt idx="0">
                  <c:v>8.80000019073486</c:v>
                </c:pt>
                <c:pt idx="1">
                  <c:v>21.1000003814697</c:v>
                </c:pt>
                <c:pt idx="2">
                  <c:v>27.2999992370605</c:v>
                </c:pt>
                <c:pt idx="3">
                  <c:v>32.5</c:v>
                </c:pt>
                <c:pt idx="4">
                  <c:v>36.7999992370606</c:v>
                </c:pt>
                <c:pt idx="5">
                  <c:v>40.2000007629395</c:v>
                </c:pt>
                <c:pt idx="6">
                  <c:v>43.5999984741211</c:v>
                </c:pt>
                <c:pt idx="7">
                  <c:v>46.9000015258789</c:v>
                </c:pt>
                <c:pt idx="8">
                  <c:v>49.4000015258789</c:v>
                </c:pt>
                <c:pt idx="9">
                  <c:v>51.9000015258789</c:v>
                </c:pt>
                <c:pt idx="10">
                  <c:v>53.5</c:v>
                </c:pt>
                <c:pt idx="11">
                  <c:v>56</c:v>
                </c:pt>
                <c:pt idx="12">
                  <c:v>57.5999984741211</c:v>
                </c:pt>
                <c:pt idx="13">
                  <c:v>59.2000007629395</c:v>
                </c:pt>
                <c:pt idx="14">
                  <c:v>61.5999984741211</c:v>
                </c:pt>
                <c:pt idx="15">
                  <c:v>63.2000007629395</c:v>
                </c:pt>
                <c:pt idx="16">
                  <c:v>63.9000015258789</c:v>
                </c:pt>
                <c:pt idx="17">
                  <c:v>65.4000015258789</c:v>
                </c:pt>
                <c:pt idx="18">
                  <c:v>67</c:v>
                </c:pt>
                <c:pt idx="19">
                  <c:v>68.5</c:v>
                </c:pt>
                <c:pt idx="20">
                  <c:v>69.1999969482422</c:v>
                </c:pt>
                <c:pt idx="21">
                  <c:v>70.6999969482422</c:v>
                </c:pt>
                <c:pt idx="22">
                  <c:v>72.1999969482422</c:v>
                </c:pt>
                <c:pt idx="23">
                  <c:v>72.9000015258789</c:v>
                </c:pt>
                <c:pt idx="24">
                  <c:v>73.5</c:v>
                </c:pt>
                <c:pt idx="25">
                  <c:v>75</c:v>
                </c:pt>
                <c:pt idx="26">
                  <c:v>75.6999969482422</c:v>
                </c:pt>
                <c:pt idx="27">
                  <c:v>76.3000030517578</c:v>
                </c:pt>
                <c:pt idx="28">
                  <c:v>77.8000030517578</c:v>
                </c:pt>
                <c:pt idx="29">
                  <c:v>78.5</c:v>
                </c:pt>
                <c:pt idx="30">
                  <c:v>79.0999984741211</c:v>
                </c:pt>
                <c:pt idx="31">
                  <c:v>79.6999969482422</c:v>
                </c:pt>
                <c:pt idx="32">
                  <c:v>80.4000015258789</c:v>
                </c:pt>
                <c:pt idx="33">
                  <c:v>81</c:v>
                </c:pt>
                <c:pt idx="34">
                  <c:v>80.8000030517578</c:v>
                </c:pt>
                <c:pt idx="35">
                  <c:v>81.4000015258789</c:v>
                </c:pt>
                <c:pt idx="36">
                  <c:v>82</c:v>
                </c:pt>
                <c:pt idx="37">
                  <c:v>82.5999984741211</c:v>
                </c:pt>
                <c:pt idx="38">
                  <c:v>82.4000015258789</c:v>
                </c:pt>
                <c:pt idx="39">
                  <c:v>83</c:v>
                </c:pt>
                <c:pt idx="40">
                  <c:v>82.8000030517578</c:v>
                </c:pt>
                <c:pt idx="41">
                  <c:v>83.4000015258789</c:v>
                </c:pt>
                <c:pt idx="42">
                  <c:v>83.1999969482422</c:v>
                </c:pt>
                <c:pt idx="43">
                  <c:v>83</c:v>
                </c:pt>
                <c:pt idx="44">
                  <c:v>83.5999984741211</c:v>
                </c:pt>
                <c:pt idx="45">
                  <c:v>83.4000015258789</c:v>
                </c:pt>
                <c:pt idx="46">
                  <c:v>84</c:v>
                </c:pt>
                <c:pt idx="47">
                  <c:v>83.8000030517578</c:v>
                </c:pt>
                <c:pt idx="48">
                  <c:v>83.5999984741211</c:v>
                </c:pt>
                <c:pt idx="49">
                  <c:v>83.4000015258789</c:v>
                </c:pt>
                <c:pt idx="50">
                  <c:v>83.9000015258789</c:v>
                </c:pt>
                <c:pt idx="51">
                  <c:v>83.6999969482422</c:v>
                </c:pt>
                <c:pt idx="52">
                  <c:v>83.5</c:v>
                </c:pt>
                <c:pt idx="53">
                  <c:v>83.3000030517578</c:v>
                </c:pt>
                <c:pt idx="54">
                  <c:v>83.0999984741211</c:v>
                </c:pt>
                <c:pt idx="55">
                  <c:v>82.0999984741211</c:v>
                </c:pt>
                <c:pt idx="56">
                  <c:v>81.9000015258789</c:v>
                </c:pt>
                <c:pt idx="57">
                  <c:v>81.6999969482422</c:v>
                </c:pt>
                <c:pt idx="58">
                  <c:v>81.5</c:v>
                </c:pt>
                <c:pt idx="59">
                  <c:v>80.5</c:v>
                </c:pt>
                <c:pt idx="60">
                  <c:v>79.5999984741211</c:v>
                </c:pt>
                <c:pt idx="61">
                  <c:v>78.5999984741211</c:v>
                </c:pt>
                <c:pt idx="62">
                  <c:v>76.9000015258789</c:v>
                </c:pt>
                <c:pt idx="63">
                  <c:v>75.9000015258789</c:v>
                </c:pt>
                <c:pt idx="64">
                  <c:v>74.1999969482422</c:v>
                </c:pt>
                <c:pt idx="65">
                  <c:v>73.1999969482422</c:v>
                </c:pt>
                <c:pt idx="66">
                  <c:v>71.5</c:v>
                </c:pt>
                <c:pt idx="67">
                  <c:v>69.9000015258789</c:v>
                </c:pt>
                <c:pt idx="68">
                  <c:v>68.1999969482422</c:v>
                </c:pt>
                <c:pt idx="69">
                  <c:v>65.8000030517578</c:v>
                </c:pt>
                <c:pt idx="70">
                  <c:v>64.0999984741211</c:v>
                </c:pt>
                <c:pt idx="71">
                  <c:v>61.7000007629395</c:v>
                </c:pt>
                <c:pt idx="72">
                  <c:v>6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H$2:$H$2000</c:f>
              <c:numCache>
                <c:formatCode>General</c:formatCode>
                <c:ptCount val="1999"/>
                <c:pt idx="0">
                  <c:v>-2.59999990463257</c:v>
                </c:pt>
                <c:pt idx="1">
                  <c:v>12.3000001907349</c:v>
                </c:pt>
                <c:pt idx="2">
                  <c:v>20.2000007629395</c:v>
                </c:pt>
                <c:pt idx="3">
                  <c:v>27.2000007629395</c:v>
                </c:pt>
                <c:pt idx="4">
                  <c:v>32.4000015258789</c:v>
                </c:pt>
                <c:pt idx="5">
                  <c:v>36.7000007629395</c:v>
                </c:pt>
                <c:pt idx="6">
                  <c:v>40.2000007629395</c:v>
                </c:pt>
                <c:pt idx="7">
                  <c:v>44.4000015258789</c:v>
                </c:pt>
                <c:pt idx="8">
                  <c:v>47</c:v>
                </c:pt>
                <c:pt idx="9">
                  <c:v>49.5</c:v>
                </c:pt>
                <c:pt idx="10">
                  <c:v>52.7999992370606</c:v>
                </c:pt>
                <c:pt idx="11">
                  <c:v>54.5</c:v>
                </c:pt>
                <c:pt idx="12">
                  <c:v>56.9000015258789</c:v>
                </c:pt>
                <c:pt idx="13">
                  <c:v>58.5999984741211</c:v>
                </c:pt>
                <c:pt idx="14">
                  <c:v>61</c:v>
                </c:pt>
                <c:pt idx="15">
                  <c:v>63.5</c:v>
                </c:pt>
                <c:pt idx="16">
                  <c:v>65</c:v>
                </c:pt>
                <c:pt idx="17">
                  <c:v>67.5</c:v>
                </c:pt>
                <c:pt idx="18">
                  <c:v>68.0999984741211</c:v>
                </c:pt>
                <c:pt idx="19">
                  <c:v>69.6999969482422</c:v>
                </c:pt>
                <c:pt idx="20">
                  <c:v>72.0999984741211</c:v>
                </c:pt>
                <c:pt idx="21">
                  <c:v>72.8000030517578</c:v>
                </c:pt>
                <c:pt idx="22">
                  <c:v>74.3000030517578</c:v>
                </c:pt>
                <c:pt idx="23">
                  <c:v>75.8000030517578</c:v>
                </c:pt>
                <c:pt idx="24">
                  <c:v>76.5</c:v>
                </c:pt>
                <c:pt idx="25">
                  <c:v>78</c:v>
                </c:pt>
                <c:pt idx="26">
                  <c:v>79.5</c:v>
                </c:pt>
                <c:pt idx="27">
                  <c:v>81</c:v>
                </c:pt>
                <c:pt idx="28">
                  <c:v>81.5999984741211</c:v>
                </c:pt>
                <c:pt idx="29">
                  <c:v>82.3000030517578</c:v>
                </c:pt>
                <c:pt idx="30">
                  <c:v>83.8000030517578</c:v>
                </c:pt>
                <c:pt idx="31">
                  <c:v>84.4000015258789</c:v>
                </c:pt>
                <c:pt idx="32">
                  <c:v>85</c:v>
                </c:pt>
                <c:pt idx="33">
                  <c:v>86.5</c:v>
                </c:pt>
                <c:pt idx="34">
                  <c:v>87.0999984741211</c:v>
                </c:pt>
                <c:pt idx="35">
                  <c:v>88.5</c:v>
                </c:pt>
                <c:pt idx="36">
                  <c:v>88.3000030517578</c:v>
                </c:pt>
                <c:pt idx="37">
                  <c:v>88.9000015258789</c:v>
                </c:pt>
                <c:pt idx="38">
                  <c:v>89.5</c:v>
                </c:pt>
                <c:pt idx="39">
                  <c:v>91</c:v>
                </c:pt>
                <c:pt idx="40">
                  <c:v>91.5</c:v>
                </c:pt>
                <c:pt idx="41">
                  <c:v>92.0999984741211</c:v>
                </c:pt>
                <c:pt idx="42">
                  <c:v>91.9000015258789</c:v>
                </c:pt>
                <c:pt idx="43">
                  <c:v>93.3000030517578</c:v>
                </c:pt>
                <c:pt idx="44">
                  <c:v>93.9000015258789</c:v>
                </c:pt>
                <c:pt idx="45">
                  <c:v>94.4000015258789</c:v>
                </c:pt>
                <c:pt idx="46">
                  <c:v>95</c:v>
                </c:pt>
                <c:pt idx="47">
                  <c:v>95.5999984741211</c:v>
                </c:pt>
                <c:pt idx="48">
                  <c:v>95.3000030517578</c:v>
                </c:pt>
                <c:pt idx="49">
                  <c:v>95.9000015258789</c:v>
                </c:pt>
                <c:pt idx="50">
                  <c:v>96.4000015258789</c:v>
                </c:pt>
                <c:pt idx="51">
                  <c:v>96.1999969482422</c:v>
                </c:pt>
                <c:pt idx="52">
                  <c:v>96.8000030517578</c:v>
                </c:pt>
                <c:pt idx="53">
                  <c:v>97.3000030517578</c:v>
                </c:pt>
                <c:pt idx="54">
                  <c:v>97.8000030517578</c:v>
                </c:pt>
                <c:pt idx="55">
                  <c:v>97.5999984741211</c:v>
                </c:pt>
                <c:pt idx="56">
                  <c:v>97.3000030517578</c:v>
                </c:pt>
                <c:pt idx="57">
                  <c:v>97.9000015258789</c:v>
                </c:pt>
                <c:pt idx="58">
                  <c:v>98.4000015258789</c:v>
                </c:pt>
                <c:pt idx="59">
                  <c:v>98.9000015258789</c:v>
                </c:pt>
                <c:pt idx="60">
                  <c:v>98.6999969482422</c:v>
                </c:pt>
                <c:pt idx="61">
                  <c:v>99.1999969482422</c:v>
                </c:pt>
                <c:pt idx="62">
                  <c:v>99.6999969482422</c:v>
                </c:pt>
                <c:pt idx="63">
                  <c:v>99.4000015258789</c:v>
                </c:pt>
                <c:pt idx="64">
                  <c:v>99.9000015258789</c:v>
                </c:pt>
                <c:pt idx="65">
                  <c:v>99.6999969482422</c:v>
                </c:pt>
                <c:pt idx="66">
                  <c:v>99.4000015258789</c:v>
                </c:pt>
                <c:pt idx="67">
                  <c:v>99.9000015258789</c:v>
                </c:pt>
                <c:pt idx="68">
                  <c:v>99.6999969482422</c:v>
                </c:pt>
                <c:pt idx="69">
                  <c:v>100.199996948242</c:v>
                </c:pt>
                <c:pt idx="70">
                  <c:v>99.9000015258789</c:v>
                </c:pt>
                <c:pt idx="71">
                  <c:v>99.5999984741211</c:v>
                </c:pt>
                <c:pt idx="72">
                  <c:v>100.0999984741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N$2:$N$2000</c:f>
              <c:numCache>
                <c:formatCode>General</c:formatCode>
                <c:ptCount val="1999"/>
                <c:pt idx="0">
                  <c:v>0</c:v>
                </c:pt>
                <c:pt idx="1">
                  <c:v>12.3000001907349</c:v>
                </c:pt>
                <c:pt idx="2">
                  <c:v>22</c:v>
                </c:pt>
                <c:pt idx="3">
                  <c:v>32.5</c:v>
                </c:pt>
                <c:pt idx="4">
                  <c:v>40.4000015258789</c:v>
                </c:pt>
                <c:pt idx="5">
                  <c:v>46.4000015258789</c:v>
                </c:pt>
                <c:pt idx="6">
                  <c:v>52.5</c:v>
                </c:pt>
                <c:pt idx="7">
                  <c:v>55.9000015258789</c:v>
                </c:pt>
                <c:pt idx="8">
                  <c:v>59.2999992370606</c:v>
                </c:pt>
                <c:pt idx="9">
                  <c:v>62.5999984741211</c:v>
                </c:pt>
                <c:pt idx="10">
                  <c:v>66</c:v>
                </c:pt>
                <c:pt idx="11">
                  <c:v>67.5999984741211</c:v>
                </c:pt>
                <c:pt idx="12">
                  <c:v>70.9000015258789</c:v>
                </c:pt>
                <c:pt idx="13">
                  <c:v>72.5</c:v>
                </c:pt>
                <c:pt idx="14">
                  <c:v>74.9000015258789</c:v>
                </c:pt>
                <c:pt idx="15">
                  <c:v>76.5</c:v>
                </c:pt>
                <c:pt idx="16">
                  <c:v>78.9000015258789</c:v>
                </c:pt>
                <c:pt idx="17">
                  <c:v>79.5999984741211</c:v>
                </c:pt>
                <c:pt idx="18">
                  <c:v>82</c:v>
                </c:pt>
                <c:pt idx="19">
                  <c:v>82.5999984741211</c:v>
                </c:pt>
                <c:pt idx="20">
                  <c:v>84.0999984741211</c:v>
                </c:pt>
                <c:pt idx="21">
                  <c:v>85.5999984741211</c:v>
                </c:pt>
                <c:pt idx="22">
                  <c:v>87.0999984741211</c:v>
                </c:pt>
                <c:pt idx="23">
                  <c:v>87.8000030517578</c:v>
                </c:pt>
                <c:pt idx="24">
                  <c:v>88.4000015258789</c:v>
                </c:pt>
                <c:pt idx="25">
                  <c:v>89.9000015258789</c:v>
                </c:pt>
                <c:pt idx="26">
                  <c:v>90.5</c:v>
                </c:pt>
                <c:pt idx="27">
                  <c:v>91.0999984741211</c:v>
                </c:pt>
                <c:pt idx="28">
                  <c:v>93.4000015258789</c:v>
                </c:pt>
                <c:pt idx="29">
                  <c:v>94</c:v>
                </c:pt>
                <c:pt idx="30">
                  <c:v>94.5999984741211</c:v>
                </c:pt>
                <c:pt idx="31">
                  <c:v>95.1999969482422</c:v>
                </c:pt>
                <c:pt idx="32">
                  <c:v>96.6999969482422</c:v>
                </c:pt>
                <c:pt idx="33">
                  <c:v>97.3000030517578</c:v>
                </c:pt>
                <c:pt idx="34">
                  <c:v>97.9000015258789</c:v>
                </c:pt>
                <c:pt idx="35">
                  <c:v>98.4000015258789</c:v>
                </c:pt>
                <c:pt idx="36">
                  <c:v>99.8000030517578</c:v>
                </c:pt>
                <c:pt idx="37">
                  <c:v>100.400001525879</c:v>
                </c:pt>
                <c:pt idx="38">
                  <c:v>100.199996948242</c:v>
                </c:pt>
                <c:pt idx="39">
                  <c:v>100.699996948242</c:v>
                </c:pt>
                <c:pt idx="40">
                  <c:v>101.300003051758</c:v>
                </c:pt>
                <c:pt idx="41">
                  <c:v>102.699996948242</c:v>
                </c:pt>
                <c:pt idx="42">
                  <c:v>102.400001525879</c:v>
                </c:pt>
                <c:pt idx="43">
                  <c:v>103</c:v>
                </c:pt>
                <c:pt idx="44">
                  <c:v>103.5</c:v>
                </c:pt>
                <c:pt idx="45">
                  <c:v>104.099998474121</c:v>
                </c:pt>
                <c:pt idx="46">
                  <c:v>103.800003051758</c:v>
                </c:pt>
                <c:pt idx="47">
                  <c:v>105.099998474121</c:v>
                </c:pt>
                <c:pt idx="48">
                  <c:v>104.900001525879</c:v>
                </c:pt>
                <c:pt idx="49">
                  <c:v>105.400001525879</c:v>
                </c:pt>
                <c:pt idx="50">
                  <c:v>105.900001525879</c:v>
                </c:pt>
                <c:pt idx="51">
                  <c:v>105.699996948242</c:v>
                </c:pt>
                <c:pt idx="52">
                  <c:v>106.199996948242</c:v>
                </c:pt>
                <c:pt idx="53">
                  <c:v>105.900001525879</c:v>
                </c:pt>
                <c:pt idx="54">
                  <c:v>107.199996948242</c:v>
                </c:pt>
                <c:pt idx="55">
                  <c:v>106.900001525879</c:v>
                </c:pt>
                <c:pt idx="56">
                  <c:v>107.400001525879</c:v>
                </c:pt>
                <c:pt idx="57">
                  <c:v>107.199996948242</c:v>
                </c:pt>
                <c:pt idx="58">
                  <c:v>107.699996948242</c:v>
                </c:pt>
                <c:pt idx="59">
                  <c:v>107.400001525879</c:v>
                </c:pt>
                <c:pt idx="60">
                  <c:v>107.099998474121</c:v>
                </c:pt>
                <c:pt idx="61">
                  <c:v>107.599998474121</c:v>
                </c:pt>
                <c:pt idx="62">
                  <c:v>107.300003051758</c:v>
                </c:pt>
                <c:pt idx="63">
                  <c:v>107.099998474121</c:v>
                </c:pt>
                <c:pt idx="64">
                  <c:v>108.300003051758</c:v>
                </c:pt>
                <c:pt idx="65">
                  <c:v>108</c:v>
                </c:pt>
                <c:pt idx="66">
                  <c:v>107.699996948242</c:v>
                </c:pt>
                <c:pt idx="67">
                  <c:v>108.199996948242</c:v>
                </c:pt>
                <c:pt idx="68">
                  <c:v>107.900001525879</c:v>
                </c:pt>
                <c:pt idx="69">
                  <c:v>107.599998474121</c:v>
                </c:pt>
                <c:pt idx="70">
                  <c:v>108.099998474121</c:v>
                </c:pt>
                <c:pt idx="71">
                  <c:v>107.800003051758</c:v>
                </c:pt>
                <c:pt idx="72">
                  <c:v>107.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T$2:$T$2000</c:f>
              <c:numCache>
                <c:formatCode>General</c:formatCode>
                <c:ptCount val="1999"/>
                <c:pt idx="0">
                  <c:v>0.899999976158142</c:v>
                </c:pt>
                <c:pt idx="1">
                  <c:v>26.3999996185303</c:v>
                </c:pt>
                <c:pt idx="2">
                  <c:v>39.5999984741211</c:v>
                </c:pt>
                <c:pt idx="3">
                  <c:v>47.4000015258789</c:v>
                </c:pt>
                <c:pt idx="4">
                  <c:v>54.2999992370606</c:v>
                </c:pt>
                <c:pt idx="5">
                  <c:v>59.5</c:v>
                </c:pt>
                <c:pt idx="6">
                  <c:v>64.5999984741211</c:v>
                </c:pt>
                <c:pt idx="7">
                  <c:v>68</c:v>
                </c:pt>
                <c:pt idx="8">
                  <c:v>71.3000030517578</c:v>
                </c:pt>
                <c:pt idx="9">
                  <c:v>73.8000030517578</c:v>
                </c:pt>
                <c:pt idx="10">
                  <c:v>77.0999984741211</c:v>
                </c:pt>
                <c:pt idx="11">
                  <c:v>78.5999984741211</c:v>
                </c:pt>
                <c:pt idx="12">
                  <c:v>81.0999984741211</c:v>
                </c:pt>
                <c:pt idx="13">
                  <c:v>83.5</c:v>
                </c:pt>
                <c:pt idx="14">
                  <c:v>85</c:v>
                </c:pt>
                <c:pt idx="15">
                  <c:v>86.5</c:v>
                </c:pt>
                <c:pt idx="16">
                  <c:v>88</c:v>
                </c:pt>
                <c:pt idx="17">
                  <c:v>89.5</c:v>
                </c:pt>
                <c:pt idx="18">
                  <c:v>91</c:v>
                </c:pt>
                <c:pt idx="19">
                  <c:v>92.5</c:v>
                </c:pt>
                <c:pt idx="20">
                  <c:v>94</c:v>
                </c:pt>
                <c:pt idx="21">
                  <c:v>95.5</c:v>
                </c:pt>
                <c:pt idx="22">
                  <c:v>96.0999984741211</c:v>
                </c:pt>
                <c:pt idx="23">
                  <c:v>97.5999984741211</c:v>
                </c:pt>
                <c:pt idx="24">
                  <c:v>98.1999969482422</c:v>
                </c:pt>
                <c:pt idx="25">
                  <c:v>99.5999984741211</c:v>
                </c:pt>
                <c:pt idx="26">
                  <c:v>100.199996948242</c:v>
                </c:pt>
                <c:pt idx="27">
                  <c:v>101.699996948242</c:v>
                </c:pt>
                <c:pt idx="28">
                  <c:v>102.199996948242</c:v>
                </c:pt>
                <c:pt idx="29">
                  <c:v>103.699996948242</c:v>
                </c:pt>
                <c:pt idx="30">
                  <c:v>104.300003051758</c:v>
                </c:pt>
                <c:pt idx="31">
                  <c:v>104.800003051758</c:v>
                </c:pt>
                <c:pt idx="32">
                  <c:v>106.199996948242</c:v>
                </c:pt>
                <c:pt idx="33">
                  <c:v>106.800003051758</c:v>
                </c:pt>
                <c:pt idx="34">
                  <c:v>107.300003051758</c:v>
                </c:pt>
                <c:pt idx="35">
                  <c:v>107.900001525879</c:v>
                </c:pt>
                <c:pt idx="36">
                  <c:v>108.5</c:v>
                </c:pt>
                <c:pt idx="37">
                  <c:v>109</c:v>
                </c:pt>
                <c:pt idx="38">
                  <c:v>110.400001525879</c:v>
                </c:pt>
                <c:pt idx="39">
                  <c:v>110.900001525879</c:v>
                </c:pt>
                <c:pt idx="40">
                  <c:v>111.400001525879</c:v>
                </c:pt>
                <c:pt idx="41">
                  <c:v>112</c:v>
                </c:pt>
                <c:pt idx="42">
                  <c:v>112.5</c:v>
                </c:pt>
                <c:pt idx="43">
                  <c:v>113</c:v>
                </c:pt>
                <c:pt idx="44">
                  <c:v>113.5</c:v>
                </c:pt>
                <c:pt idx="45">
                  <c:v>114.099998474121</c:v>
                </c:pt>
                <c:pt idx="46">
                  <c:v>114.599998474121</c:v>
                </c:pt>
                <c:pt idx="47">
                  <c:v>115.099998474121</c:v>
                </c:pt>
                <c:pt idx="48">
                  <c:v>115.599998474121</c:v>
                </c:pt>
                <c:pt idx="49">
                  <c:v>116.099998474121</c:v>
                </c:pt>
                <c:pt idx="50">
                  <c:v>116.599998474121</c:v>
                </c:pt>
                <c:pt idx="51">
                  <c:v>116.300003051758</c:v>
                </c:pt>
                <c:pt idx="52">
                  <c:v>116.800003051758</c:v>
                </c:pt>
                <c:pt idx="53">
                  <c:v>117.300003051758</c:v>
                </c:pt>
                <c:pt idx="54">
                  <c:v>117.800003051758</c:v>
                </c:pt>
                <c:pt idx="55">
                  <c:v>118.199996948242</c:v>
                </c:pt>
                <c:pt idx="56">
                  <c:v>118.699996948242</c:v>
                </c:pt>
                <c:pt idx="57">
                  <c:v>118.400001525879</c:v>
                </c:pt>
                <c:pt idx="58">
                  <c:v>118.900001525879</c:v>
                </c:pt>
                <c:pt idx="59">
                  <c:v>119.300003051758</c:v>
                </c:pt>
                <c:pt idx="60">
                  <c:v>119.800003051758</c:v>
                </c:pt>
                <c:pt idx="61">
                  <c:v>119.5</c:v>
                </c:pt>
                <c:pt idx="62">
                  <c:v>119.900001525879</c:v>
                </c:pt>
                <c:pt idx="63">
                  <c:v>120.400001525879</c:v>
                </c:pt>
                <c:pt idx="64">
                  <c:v>120.800003051758</c:v>
                </c:pt>
                <c:pt idx="65">
                  <c:v>121.300003051758</c:v>
                </c:pt>
                <c:pt idx="66">
                  <c:v>121</c:v>
                </c:pt>
                <c:pt idx="67">
                  <c:v>121.400001525879</c:v>
                </c:pt>
                <c:pt idx="68">
                  <c:v>121.800003051758</c:v>
                </c:pt>
                <c:pt idx="69">
                  <c:v>121.5</c:v>
                </c:pt>
                <c:pt idx="70">
                  <c:v>121.900001525879</c:v>
                </c:pt>
                <c:pt idx="71">
                  <c:v>122.400001525879</c:v>
                </c:pt>
                <c:pt idx="72">
                  <c:v>122</c:v>
                </c:pt>
              </c:numCache>
            </c:numRef>
          </c:yVal>
          <c:smooth val="1"/>
        </c:ser>
        <c:axId val="74726367"/>
        <c:axId val="92727722"/>
      </c:scatterChart>
      <c:valAx>
        <c:axId val="74726367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3582449788811"/>
              <c:y val="0.905517310186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727722"/>
        <c:crossesAt val="0"/>
        <c:crossBetween val="midCat"/>
      </c:valAx>
      <c:valAx>
        <c:axId val="92727722"/>
        <c:scaling>
          <c:orientation val="minMax"/>
          <c:min val="0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s1- s3 [kPa]</a:t>
                </a:r>
              </a:p>
            </c:rich>
          </c:tx>
          <c:layout>
            <c:manualLayout>
              <c:xMode val="edge"/>
              <c:yMode val="edge"/>
              <c:x val="0.0216360658563917"/>
              <c:y val="0.208121320961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72636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956151775636"/>
          <c:y val="0.129378312007238"/>
          <c:w val="0.885299991317183"/>
          <c:h val="0.822928783766318"/>
        </c:manualLayout>
      </c:layout>
      <c:scatterChart>
        <c:scatterStyle val="line"/>
        <c:varyColors val="0"/>
        <c:ser>
          <c:idx val="0"/>
          <c:order val="0"/>
          <c:tx>
            <c:strRef>
              <c:f>Data!$J$5</c:f>
              <c:strCache>
                <c:ptCount val="1"/>
                <c:pt idx="0">
                  <c:v> 100 kPa</c:v>
                </c:pt>
              </c:strCache>
            </c:strRef>
          </c:tx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A$2:$A$2000</c:f>
              <c:numCache>
                <c:formatCode>General</c:formatCode>
                <c:ptCount val="1999"/>
                <c:pt idx="0">
                  <c:v>0</c:v>
                </c:pt>
                <c:pt idx="1">
                  <c:v>0.129999995231628</c:v>
                </c:pt>
                <c:pt idx="2">
                  <c:v>0.349999994039536</c:v>
                </c:pt>
                <c:pt idx="3">
                  <c:v>0.5799999833107</c:v>
                </c:pt>
                <c:pt idx="4">
                  <c:v>0.800000011920929</c:v>
                </c:pt>
                <c:pt idx="5">
                  <c:v>1.02999997138977</c:v>
                </c:pt>
                <c:pt idx="6">
                  <c:v>1.25</c:v>
                </c:pt>
                <c:pt idx="7">
                  <c:v>1.48000001907349</c:v>
                </c:pt>
                <c:pt idx="8">
                  <c:v>1.70000004768372</c:v>
                </c:pt>
                <c:pt idx="9">
                  <c:v>1.91999995708466</c:v>
                </c:pt>
                <c:pt idx="10">
                  <c:v>2.14000010490418</c:v>
                </c:pt>
                <c:pt idx="11">
                  <c:v>2.36999988555908</c:v>
                </c:pt>
                <c:pt idx="12">
                  <c:v>2.58999991416931</c:v>
                </c:pt>
                <c:pt idx="13">
                  <c:v>2.80999994277954</c:v>
                </c:pt>
                <c:pt idx="14">
                  <c:v>3.03999996185303</c:v>
                </c:pt>
                <c:pt idx="15">
                  <c:v>3.25999999046326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5000009536743</c:v>
                </c:pt>
                <c:pt idx="20">
                  <c:v>4.36999988555908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6000022888184</c:v>
                </c:pt>
                <c:pt idx="25">
                  <c:v>5.48999977111816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999992370606</c:v>
                </c:pt>
                <c:pt idx="32">
                  <c:v>7.05000019073486</c:v>
                </c:pt>
                <c:pt idx="33">
                  <c:v>7.28000020980835</c:v>
                </c:pt>
                <c:pt idx="34">
                  <c:v>7.5</c:v>
                </c:pt>
                <c:pt idx="35">
                  <c:v>7.71999979019165</c:v>
                </c:pt>
                <c:pt idx="36">
                  <c:v>7.94000005722046</c:v>
                </c:pt>
                <c:pt idx="37">
                  <c:v>8.17000007629395</c:v>
                </c:pt>
                <c:pt idx="38">
                  <c:v>8.39000034332275</c:v>
                </c:pt>
                <c:pt idx="39">
                  <c:v>8.60999965667725</c:v>
                </c:pt>
                <c:pt idx="40">
                  <c:v>8.84000015258789</c:v>
                </c:pt>
                <c:pt idx="41">
                  <c:v>9.0600004196167</c:v>
                </c:pt>
                <c:pt idx="42">
                  <c:v>9.27999973297119</c:v>
                </c:pt>
                <c:pt idx="43">
                  <c:v>9.51000022888184</c:v>
                </c:pt>
                <c:pt idx="44">
                  <c:v>9.72999954223633</c:v>
                </c:pt>
                <c:pt idx="45">
                  <c:v>9.94999980926514</c:v>
                </c:pt>
                <c:pt idx="46">
                  <c:v>10.1700000762939</c:v>
                </c:pt>
                <c:pt idx="47">
                  <c:v>10.3999996185303</c:v>
                </c:pt>
                <c:pt idx="48">
                  <c:v>10.6199998855591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89999961853</c:v>
                </c:pt>
                <c:pt idx="52">
                  <c:v>11.5100002288818</c:v>
                </c:pt>
                <c:pt idx="53">
                  <c:v>11.7299995422363</c:v>
                </c:pt>
                <c:pt idx="54">
                  <c:v>11.9499998092651</c:v>
                </c:pt>
                <c:pt idx="55">
                  <c:v>12.1800003051758</c:v>
                </c:pt>
                <c:pt idx="56">
                  <c:v>12.3999996185303</c:v>
                </c:pt>
                <c:pt idx="57">
                  <c:v>12.6199998855591</c:v>
                </c:pt>
                <c:pt idx="58">
                  <c:v>12.8400001525879</c:v>
                </c:pt>
                <c:pt idx="59">
                  <c:v>13.0600004196167</c:v>
                </c:pt>
                <c:pt idx="60">
                  <c:v>13.2799997329712</c:v>
                </c:pt>
                <c:pt idx="61">
                  <c:v>13.5100002288818</c:v>
                </c:pt>
                <c:pt idx="62">
                  <c:v>13.7299995422363</c:v>
                </c:pt>
                <c:pt idx="63">
                  <c:v>13.9499998092651</c:v>
                </c:pt>
                <c:pt idx="64">
                  <c:v>14.1800003051758</c:v>
                </c:pt>
                <c:pt idx="65">
                  <c:v>14.3999996185303</c:v>
                </c:pt>
                <c:pt idx="66">
                  <c:v>14.6199998855591</c:v>
                </c:pt>
                <c:pt idx="67">
                  <c:v>14.8500003814697</c:v>
                </c:pt>
                <c:pt idx="68">
                  <c:v>15.0799999237061</c:v>
                </c:pt>
                <c:pt idx="69">
                  <c:v>15.3000001907349</c:v>
                </c:pt>
                <c:pt idx="70">
                  <c:v>15.5200004577637</c:v>
                </c:pt>
                <c:pt idx="71">
                  <c:v>15.75</c:v>
                </c:pt>
                <c:pt idx="72">
                  <c:v>15.9700002670288</c:v>
                </c:pt>
              </c:numCache>
            </c:numRef>
          </c:xVal>
          <c:yVal>
            <c:numRef>
              <c:f>Smykanie!$F$2:$F$2000</c:f>
              <c:numCache>
                <c:formatCode>General</c:formatCode>
                <c:ptCount val="1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J$6</c:f>
              <c:strCache>
                <c:ptCount val="1"/>
                <c:pt idx="0">
                  <c:v> 200 kP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G$2:$G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379999995231628</c:v>
                </c:pt>
                <c:pt idx="3">
                  <c:v>0.600000023841858</c:v>
                </c:pt>
                <c:pt idx="4">
                  <c:v>0.819999992847443</c:v>
                </c:pt>
                <c:pt idx="5">
                  <c:v>1.03999996185303</c:v>
                </c:pt>
                <c:pt idx="6">
                  <c:v>1.25999999046326</c:v>
                </c:pt>
                <c:pt idx="7">
                  <c:v>1.49000000953674</c:v>
                </c:pt>
                <c:pt idx="8">
                  <c:v>1.71000003814697</c:v>
                </c:pt>
                <c:pt idx="9">
                  <c:v>1.92999994754791</c:v>
                </c:pt>
                <c:pt idx="10">
                  <c:v>2.16000008583069</c:v>
                </c:pt>
                <c:pt idx="11">
                  <c:v>2.38000011444092</c:v>
                </c:pt>
                <c:pt idx="12">
                  <c:v>2.60999989509583</c:v>
                </c:pt>
                <c:pt idx="13">
                  <c:v>2.82999992370605</c:v>
                </c:pt>
                <c:pt idx="14">
                  <c:v>3.03999996185303</c:v>
                </c:pt>
                <c:pt idx="15">
                  <c:v>3.26999998092651</c:v>
                </c:pt>
                <c:pt idx="16">
                  <c:v>3.49000000953674</c:v>
                </c:pt>
                <c:pt idx="17">
                  <c:v>3.72000002861023</c:v>
                </c:pt>
                <c:pt idx="18">
                  <c:v>3.94000005722046</c:v>
                </c:pt>
                <c:pt idx="19">
                  <c:v>4.15000009536743</c:v>
                </c:pt>
                <c:pt idx="20">
                  <c:v>4.38000011444092</c:v>
                </c:pt>
                <c:pt idx="21">
                  <c:v>4.59999990463257</c:v>
                </c:pt>
                <c:pt idx="22">
                  <c:v>4.82999992370606</c:v>
                </c:pt>
                <c:pt idx="23">
                  <c:v>5.05000019073486</c:v>
                </c:pt>
                <c:pt idx="24">
                  <c:v>5.26999998092651</c:v>
                </c:pt>
                <c:pt idx="25">
                  <c:v>5.48999977111816</c:v>
                </c:pt>
                <c:pt idx="26">
                  <c:v>5.71000003814697</c:v>
                </c:pt>
                <c:pt idx="27">
                  <c:v>5.94000005722046</c:v>
                </c:pt>
                <c:pt idx="28">
                  <c:v>6.15999984741211</c:v>
                </c:pt>
                <c:pt idx="29">
                  <c:v>6.38000011444092</c:v>
                </c:pt>
                <c:pt idx="30">
                  <c:v>6.6100001335144</c:v>
                </c:pt>
                <c:pt idx="31">
                  <c:v>6.82000017166138</c:v>
                </c:pt>
                <c:pt idx="32">
                  <c:v>7.05000019073486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4999961853027</c:v>
                </c:pt>
                <c:pt idx="38">
                  <c:v>8.36999988555908</c:v>
                </c:pt>
                <c:pt idx="39">
                  <c:v>8.60000038146973</c:v>
                </c:pt>
                <c:pt idx="40">
                  <c:v>8.82999992370606</c:v>
                </c:pt>
                <c:pt idx="41">
                  <c:v>9.05000019073486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599998474121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299999237061</c:v>
                </c:pt>
                <c:pt idx="50">
                  <c:v>11.0600004196167</c:v>
                </c:pt>
                <c:pt idx="51">
                  <c:v>11.2700004577637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99997329712</c:v>
                </c:pt>
                <c:pt idx="61">
                  <c:v>13.4899997711182</c:v>
                </c:pt>
                <c:pt idx="62">
                  <c:v>13.7200002670288</c:v>
                </c:pt>
                <c:pt idx="63">
                  <c:v>13.9499998092651</c:v>
                </c:pt>
                <c:pt idx="64">
                  <c:v>14.1700000762939</c:v>
                </c:pt>
                <c:pt idx="65">
                  <c:v>14.3900003433228</c:v>
                </c:pt>
                <c:pt idx="66">
                  <c:v>14.6099996566772</c:v>
                </c:pt>
                <c:pt idx="67">
                  <c:v>14.8299999237061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L$2:$L$2000</c:f>
              <c:numCache>
                <c:formatCode>General</c:formatCode>
                <c:ptCount val="1999"/>
                <c:pt idx="0">
                  <c:v>0</c:v>
                </c:pt>
                <c:pt idx="1">
                  <c:v>-0.0399999991059303</c:v>
                </c:pt>
                <c:pt idx="2">
                  <c:v>-0.0900000035762787</c:v>
                </c:pt>
                <c:pt idx="3">
                  <c:v>-0.119999997317791</c:v>
                </c:pt>
                <c:pt idx="4">
                  <c:v>-0.150000005960464</c:v>
                </c:pt>
                <c:pt idx="5">
                  <c:v>-0.180000007152557</c:v>
                </c:pt>
                <c:pt idx="6">
                  <c:v>-0.209999993443489</c:v>
                </c:pt>
                <c:pt idx="7">
                  <c:v>-0.25</c:v>
                </c:pt>
                <c:pt idx="8">
                  <c:v>-0.280000001192093</c:v>
                </c:pt>
                <c:pt idx="9">
                  <c:v>-0.319999992847443</c:v>
                </c:pt>
                <c:pt idx="10">
                  <c:v>-0.360000014305115</c:v>
                </c:pt>
                <c:pt idx="11">
                  <c:v>-0.389999985694885</c:v>
                </c:pt>
                <c:pt idx="12">
                  <c:v>-0.419999986886978</c:v>
                </c:pt>
                <c:pt idx="13">
                  <c:v>-0.46000000834465</c:v>
                </c:pt>
                <c:pt idx="14">
                  <c:v>-0.469999998807907</c:v>
                </c:pt>
                <c:pt idx="15">
                  <c:v>-0.509999990463257</c:v>
                </c:pt>
                <c:pt idx="16">
                  <c:v>-0.509999990463257</c:v>
                </c:pt>
                <c:pt idx="17">
                  <c:v>-0.519999980926514</c:v>
                </c:pt>
                <c:pt idx="18">
                  <c:v>-0.529999971389771</c:v>
                </c:pt>
                <c:pt idx="19">
                  <c:v>-0.550000011920929</c:v>
                </c:pt>
                <c:pt idx="20">
                  <c:v>-0.560000002384186</c:v>
                </c:pt>
                <c:pt idx="21">
                  <c:v>-0.5799999833107</c:v>
                </c:pt>
                <c:pt idx="22">
                  <c:v>-0.589999973773956</c:v>
                </c:pt>
                <c:pt idx="23">
                  <c:v>-0.600000023841858</c:v>
                </c:pt>
                <c:pt idx="24">
                  <c:v>-0.620000004768372</c:v>
                </c:pt>
                <c:pt idx="25">
                  <c:v>-0.610000014305115</c:v>
                </c:pt>
                <c:pt idx="26">
                  <c:v>-0.610000014305115</c:v>
                </c:pt>
                <c:pt idx="27">
                  <c:v>-0.620000004768372</c:v>
                </c:pt>
                <c:pt idx="28">
                  <c:v>-0.639999985694885</c:v>
                </c:pt>
                <c:pt idx="29">
                  <c:v>-0.639999985694885</c:v>
                </c:pt>
                <c:pt idx="30">
                  <c:v>-0.649999976158142</c:v>
                </c:pt>
                <c:pt idx="31">
                  <c:v>-0.660000026226044</c:v>
                </c:pt>
                <c:pt idx="32">
                  <c:v>-0.670000016689301</c:v>
                </c:pt>
                <c:pt idx="33">
                  <c:v>-0.680000007152557</c:v>
                </c:pt>
                <c:pt idx="34">
                  <c:v>-0.680000007152557</c:v>
                </c:pt>
                <c:pt idx="35">
                  <c:v>-0.689999997615814</c:v>
                </c:pt>
                <c:pt idx="36">
                  <c:v>-0.699999988079071</c:v>
                </c:pt>
                <c:pt idx="37">
                  <c:v>-0.699999988079071</c:v>
                </c:pt>
                <c:pt idx="38">
                  <c:v>-0.709999978542328</c:v>
                </c:pt>
                <c:pt idx="39">
                  <c:v>-0.709999978542328</c:v>
                </c:pt>
                <c:pt idx="40">
                  <c:v>-0.709999978542328</c:v>
                </c:pt>
                <c:pt idx="41">
                  <c:v>-0.72000002861023</c:v>
                </c:pt>
                <c:pt idx="42">
                  <c:v>-0.730000019073486</c:v>
                </c:pt>
                <c:pt idx="43">
                  <c:v>-0.730000019073486</c:v>
                </c:pt>
                <c:pt idx="44">
                  <c:v>-0.75</c:v>
                </c:pt>
                <c:pt idx="45">
                  <c:v>-0.740000009536743</c:v>
                </c:pt>
                <c:pt idx="46">
                  <c:v>-0.740000009536743</c:v>
                </c:pt>
                <c:pt idx="47">
                  <c:v>-0.740000009536743</c:v>
                </c:pt>
                <c:pt idx="48">
                  <c:v>-0.740000009536743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59999990463257</c:v>
                </c:pt>
                <c:pt idx="53">
                  <c:v>-0.759999990463257</c:v>
                </c:pt>
                <c:pt idx="54">
                  <c:v>-0.759999990463257</c:v>
                </c:pt>
                <c:pt idx="55">
                  <c:v>-0.740000009536743</c:v>
                </c:pt>
                <c:pt idx="56">
                  <c:v>-0.75</c:v>
                </c:pt>
                <c:pt idx="57">
                  <c:v>-0.759999990463257</c:v>
                </c:pt>
                <c:pt idx="58">
                  <c:v>-0.759999990463257</c:v>
                </c:pt>
                <c:pt idx="59">
                  <c:v>-0.759999990463257</c:v>
                </c:pt>
                <c:pt idx="60">
                  <c:v>-0.759999990463257</c:v>
                </c:pt>
                <c:pt idx="61">
                  <c:v>-0.759999990463257</c:v>
                </c:pt>
                <c:pt idx="62">
                  <c:v>-0.759999990463257</c:v>
                </c:pt>
                <c:pt idx="63">
                  <c:v>-0.769999980926514</c:v>
                </c:pt>
                <c:pt idx="64">
                  <c:v>-0.759999990463257</c:v>
                </c:pt>
                <c:pt idx="65">
                  <c:v>-0.75</c:v>
                </c:pt>
                <c:pt idx="66">
                  <c:v>-0.75</c:v>
                </c:pt>
                <c:pt idx="67">
                  <c:v>-0.75</c:v>
                </c:pt>
                <c:pt idx="68">
                  <c:v>-0.75</c:v>
                </c:pt>
                <c:pt idx="69">
                  <c:v>-0.769999980926514</c:v>
                </c:pt>
                <c:pt idx="70">
                  <c:v>-0.769999980926514</c:v>
                </c:pt>
                <c:pt idx="71">
                  <c:v>-0.769999980926514</c:v>
                </c:pt>
                <c:pt idx="72">
                  <c:v>-0.7699999809265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J$7</c:f>
              <c:strCache>
                <c:ptCount val="1"/>
                <c:pt idx="0">
                  <c:v> 300 kP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M$2:$M$2000</c:f>
              <c:numCache>
                <c:formatCode>General</c:formatCode>
                <c:ptCount val="1999"/>
                <c:pt idx="0">
                  <c:v>0</c:v>
                </c:pt>
                <c:pt idx="1">
                  <c:v>0.119999997317791</c:v>
                </c:pt>
                <c:pt idx="2">
                  <c:v>0.349999994039536</c:v>
                </c:pt>
                <c:pt idx="3">
                  <c:v>0.569999992847443</c:v>
                </c:pt>
                <c:pt idx="4">
                  <c:v>0.800000011920929</c:v>
                </c:pt>
                <c:pt idx="5">
                  <c:v>1.01999998092651</c:v>
                </c:pt>
                <c:pt idx="6">
                  <c:v>1.25</c:v>
                </c:pt>
                <c:pt idx="7">
                  <c:v>1.46000003814697</c:v>
                </c:pt>
                <c:pt idx="8">
                  <c:v>1.69000005722046</c:v>
                </c:pt>
                <c:pt idx="9">
                  <c:v>1.9099999666214</c:v>
                </c:pt>
                <c:pt idx="10">
                  <c:v>2.14000010490418</c:v>
                </c:pt>
                <c:pt idx="11">
                  <c:v>2.35999989509583</c:v>
                </c:pt>
                <c:pt idx="12">
                  <c:v>2.57999992370605</c:v>
                </c:pt>
                <c:pt idx="13">
                  <c:v>2.80999994277954</c:v>
                </c:pt>
                <c:pt idx="14">
                  <c:v>3.02999997138977</c:v>
                </c:pt>
                <c:pt idx="15">
                  <c:v>3.25</c:v>
                </c:pt>
                <c:pt idx="16">
                  <c:v>3.48000001907349</c:v>
                </c:pt>
                <c:pt idx="17">
                  <c:v>3.70000004768372</c:v>
                </c:pt>
                <c:pt idx="18">
                  <c:v>3.92000007629395</c:v>
                </c:pt>
                <c:pt idx="19">
                  <c:v>4.1399998664856</c:v>
                </c:pt>
                <c:pt idx="20">
                  <c:v>4.3600001335144</c:v>
                </c:pt>
                <c:pt idx="21">
                  <c:v>4.59000015258789</c:v>
                </c:pt>
                <c:pt idx="22">
                  <c:v>4.80999994277954</c:v>
                </c:pt>
                <c:pt idx="23">
                  <c:v>5.03000020980835</c:v>
                </c:pt>
                <c:pt idx="24">
                  <c:v>5.25</c:v>
                </c:pt>
                <c:pt idx="25">
                  <c:v>5.46999979019165</c:v>
                </c:pt>
                <c:pt idx="26">
                  <c:v>5.69999980926514</c:v>
                </c:pt>
                <c:pt idx="27">
                  <c:v>5.92999982833862</c:v>
                </c:pt>
                <c:pt idx="28">
                  <c:v>6.15000009536743</c:v>
                </c:pt>
                <c:pt idx="29">
                  <c:v>6.36999988555908</c:v>
                </c:pt>
                <c:pt idx="30">
                  <c:v>6.59000015258789</c:v>
                </c:pt>
                <c:pt idx="31">
                  <c:v>6.80999994277954</c:v>
                </c:pt>
                <c:pt idx="32">
                  <c:v>7.03000020980835</c:v>
                </c:pt>
                <c:pt idx="33">
                  <c:v>7.26000022888184</c:v>
                </c:pt>
                <c:pt idx="34">
                  <c:v>7.48999977111816</c:v>
                </c:pt>
                <c:pt idx="35">
                  <c:v>7.69999980926514</c:v>
                </c:pt>
                <c:pt idx="36">
                  <c:v>7.92999982833862</c:v>
                </c:pt>
                <c:pt idx="37">
                  <c:v>8.15999984741211</c:v>
                </c:pt>
                <c:pt idx="38">
                  <c:v>8.36999988555908</c:v>
                </c:pt>
                <c:pt idx="39">
                  <c:v>8.59000015258789</c:v>
                </c:pt>
                <c:pt idx="40">
                  <c:v>8.81999969482422</c:v>
                </c:pt>
                <c:pt idx="41">
                  <c:v>9.03999996185303</c:v>
                </c:pt>
                <c:pt idx="42">
                  <c:v>9.27000045776367</c:v>
                </c:pt>
                <c:pt idx="43">
                  <c:v>9.48999977111816</c:v>
                </c:pt>
                <c:pt idx="44">
                  <c:v>9.72000026702881</c:v>
                </c:pt>
                <c:pt idx="45">
                  <c:v>9.9399995803833</c:v>
                </c:pt>
                <c:pt idx="46">
                  <c:v>10.1700000762939</c:v>
                </c:pt>
                <c:pt idx="47">
                  <c:v>10.3900003433228</c:v>
                </c:pt>
                <c:pt idx="48">
                  <c:v>10.6099996566772</c:v>
                </c:pt>
                <c:pt idx="49">
                  <c:v>10.8400001525879</c:v>
                </c:pt>
                <c:pt idx="50">
                  <c:v>11.0600004196167</c:v>
                </c:pt>
                <c:pt idx="51">
                  <c:v>11.2799997329712</c:v>
                </c:pt>
                <c:pt idx="52">
                  <c:v>11.5</c:v>
                </c:pt>
                <c:pt idx="53">
                  <c:v>11.7200002670288</c:v>
                </c:pt>
                <c:pt idx="54">
                  <c:v>11.9499998092651</c:v>
                </c:pt>
                <c:pt idx="55">
                  <c:v>12.1700000762939</c:v>
                </c:pt>
                <c:pt idx="56">
                  <c:v>12.3800001144409</c:v>
                </c:pt>
                <c:pt idx="57">
                  <c:v>12.6099996566772</c:v>
                </c:pt>
                <c:pt idx="58">
                  <c:v>12.8299999237061</c:v>
                </c:pt>
                <c:pt idx="59">
                  <c:v>13.0500001907349</c:v>
                </c:pt>
                <c:pt idx="60">
                  <c:v>13.2700004577637</c:v>
                </c:pt>
                <c:pt idx="61">
                  <c:v>13.4899997711182</c:v>
                </c:pt>
                <c:pt idx="62">
                  <c:v>13.710000038147</c:v>
                </c:pt>
                <c:pt idx="63">
                  <c:v>13.9399995803833</c:v>
                </c:pt>
                <c:pt idx="64">
                  <c:v>14.1599998474121</c:v>
                </c:pt>
                <c:pt idx="65">
                  <c:v>14.3800001144409</c:v>
                </c:pt>
                <c:pt idx="66">
                  <c:v>14.6099996566772</c:v>
                </c:pt>
                <c:pt idx="67">
                  <c:v>14.8400001525879</c:v>
                </c:pt>
                <c:pt idx="68">
                  <c:v>15.0600004196167</c:v>
                </c:pt>
                <c:pt idx="69">
                  <c:v>15.2799997329712</c:v>
                </c:pt>
                <c:pt idx="70">
                  <c:v>15.5</c:v>
                </c:pt>
                <c:pt idx="71">
                  <c:v>15.7299995422363</c:v>
                </c:pt>
                <c:pt idx="72">
                  <c:v>15.9499998092651</c:v>
                </c:pt>
              </c:numCache>
            </c:numRef>
          </c:xVal>
          <c:yVal>
            <c:numRef>
              <c:f>Smykanie!$R$2:$R$2000</c:f>
              <c:numCache>
                <c:formatCode>General</c:formatCode>
                <c:ptCount val="1999"/>
                <c:pt idx="0">
                  <c:v>0</c:v>
                </c:pt>
                <c:pt idx="1">
                  <c:v>-0.0599999986588955</c:v>
                </c:pt>
                <c:pt idx="2">
                  <c:v>-0.129999995231628</c:v>
                </c:pt>
                <c:pt idx="3">
                  <c:v>-0.200000002980232</c:v>
                </c:pt>
                <c:pt idx="4">
                  <c:v>-0.270000010728836</c:v>
                </c:pt>
                <c:pt idx="5">
                  <c:v>-0.360000014305115</c:v>
                </c:pt>
                <c:pt idx="6">
                  <c:v>-0.409999996423721</c:v>
                </c:pt>
                <c:pt idx="7">
                  <c:v>-0.439999997615814</c:v>
                </c:pt>
                <c:pt idx="8">
                  <c:v>-0.479999989271164</c:v>
                </c:pt>
                <c:pt idx="9">
                  <c:v>-0.519999980926514</c:v>
                </c:pt>
                <c:pt idx="10">
                  <c:v>-0.550000011920929</c:v>
                </c:pt>
                <c:pt idx="11">
                  <c:v>-0.589999973773956</c:v>
                </c:pt>
                <c:pt idx="12">
                  <c:v>-0.629999995231628</c:v>
                </c:pt>
                <c:pt idx="13">
                  <c:v>-0.670000016689301</c:v>
                </c:pt>
                <c:pt idx="14">
                  <c:v>-0.670000016689301</c:v>
                </c:pt>
                <c:pt idx="15">
                  <c:v>-0.689999997615814</c:v>
                </c:pt>
                <c:pt idx="16">
                  <c:v>-0.709999978542328</c:v>
                </c:pt>
                <c:pt idx="17">
                  <c:v>-0.709999978542328</c:v>
                </c:pt>
                <c:pt idx="18">
                  <c:v>-0.72000002861023</c:v>
                </c:pt>
                <c:pt idx="19">
                  <c:v>-0.689999997615814</c:v>
                </c:pt>
                <c:pt idx="20">
                  <c:v>-0.699999988079071</c:v>
                </c:pt>
                <c:pt idx="21">
                  <c:v>-0.709999978542328</c:v>
                </c:pt>
                <c:pt idx="22">
                  <c:v>-0.72000002861023</c:v>
                </c:pt>
                <c:pt idx="23">
                  <c:v>-0.72000002861023</c:v>
                </c:pt>
                <c:pt idx="24">
                  <c:v>-0.72000002861023</c:v>
                </c:pt>
                <c:pt idx="25">
                  <c:v>-0.72000002861023</c:v>
                </c:pt>
                <c:pt idx="26">
                  <c:v>-0.730000019073486</c:v>
                </c:pt>
                <c:pt idx="27">
                  <c:v>-0.740000009536743</c:v>
                </c:pt>
                <c:pt idx="28">
                  <c:v>-0.740000009536743</c:v>
                </c:pt>
                <c:pt idx="29">
                  <c:v>-0.740000009536743</c:v>
                </c:pt>
                <c:pt idx="30">
                  <c:v>-0.740000009536743</c:v>
                </c:pt>
                <c:pt idx="31">
                  <c:v>-0.740000009536743</c:v>
                </c:pt>
                <c:pt idx="32">
                  <c:v>-0.740000009536743</c:v>
                </c:pt>
                <c:pt idx="33">
                  <c:v>-0.75</c:v>
                </c:pt>
                <c:pt idx="34">
                  <c:v>-0.75</c:v>
                </c:pt>
                <c:pt idx="35">
                  <c:v>-0.75</c:v>
                </c:pt>
                <c:pt idx="36">
                  <c:v>-0.75</c:v>
                </c:pt>
                <c:pt idx="37">
                  <c:v>-0.75</c:v>
                </c:pt>
                <c:pt idx="38">
                  <c:v>-0.759999990463257</c:v>
                </c:pt>
                <c:pt idx="39">
                  <c:v>-0.759999990463257</c:v>
                </c:pt>
                <c:pt idx="40">
                  <c:v>-0.759999990463257</c:v>
                </c:pt>
                <c:pt idx="41">
                  <c:v>-0.759999990463257</c:v>
                </c:pt>
                <c:pt idx="42">
                  <c:v>-0.759999990463257</c:v>
                </c:pt>
                <c:pt idx="43">
                  <c:v>-0.75</c:v>
                </c:pt>
                <c:pt idx="44">
                  <c:v>-0.759999990463257</c:v>
                </c:pt>
                <c:pt idx="45">
                  <c:v>-0.759999990463257</c:v>
                </c:pt>
                <c:pt idx="46">
                  <c:v>-0.75</c:v>
                </c:pt>
                <c:pt idx="47">
                  <c:v>-0.75</c:v>
                </c:pt>
                <c:pt idx="48">
                  <c:v>-0.75</c:v>
                </c:pt>
                <c:pt idx="49">
                  <c:v>-0.740000009536743</c:v>
                </c:pt>
                <c:pt idx="50">
                  <c:v>-0.740000009536743</c:v>
                </c:pt>
                <c:pt idx="51">
                  <c:v>-0.75</c:v>
                </c:pt>
                <c:pt idx="52">
                  <c:v>-0.740000009536743</c:v>
                </c:pt>
                <c:pt idx="53">
                  <c:v>-0.740000009536743</c:v>
                </c:pt>
                <c:pt idx="54">
                  <c:v>-0.740000009536743</c:v>
                </c:pt>
                <c:pt idx="55">
                  <c:v>-0.730000019073486</c:v>
                </c:pt>
                <c:pt idx="56">
                  <c:v>-0.72000002861023</c:v>
                </c:pt>
                <c:pt idx="57">
                  <c:v>-0.740000009536743</c:v>
                </c:pt>
                <c:pt idx="58">
                  <c:v>-0.769999980926514</c:v>
                </c:pt>
                <c:pt idx="59">
                  <c:v>-0.75</c:v>
                </c:pt>
                <c:pt idx="60">
                  <c:v>-0.72000002861023</c:v>
                </c:pt>
                <c:pt idx="61">
                  <c:v>-0.730000019073486</c:v>
                </c:pt>
                <c:pt idx="62">
                  <c:v>-0.730000019073486</c:v>
                </c:pt>
                <c:pt idx="63">
                  <c:v>-0.72000002861023</c:v>
                </c:pt>
                <c:pt idx="64">
                  <c:v>-0.72000002861023</c:v>
                </c:pt>
                <c:pt idx="65">
                  <c:v>-0.72000002861023</c:v>
                </c:pt>
                <c:pt idx="66">
                  <c:v>-0.709999978542328</c:v>
                </c:pt>
                <c:pt idx="67">
                  <c:v>-0.709999978542328</c:v>
                </c:pt>
                <c:pt idx="68">
                  <c:v>-0.72000002861023</c:v>
                </c:pt>
                <c:pt idx="69">
                  <c:v>-0.72000002861023</c:v>
                </c:pt>
                <c:pt idx="70">
                  <c:v>-0.72000002861023</c:v>
                </c:pt>
                <c:pt idx="71">
                  <c:v>-0.72000002861023</c:v>
                </c:pt>
                <c:pt idx="72">
                  <c:v>-0.720000028610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J$8</c:f>
              <c:strCache>
                <c:ptCount val="1"/>
                <c:pt idx="0">
                  <c:v> 400 kP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ykanie!$S$2:$S$2000</c:f>
              <c:numCache>
                <c:formatCode>General</c:formatCode>
                <c:ptCount val="1999"/>
                <c:pt idx="0">
                  <c:v>0</c:v>
                </c:pt>
                <c:pt idx="1">
                  <c:v>0.170000001788139</c:v>
                </c:pt>
                <c:pt idx="2">
                  <c:v>0.400000005960465</c:v>
                </c:pt>
                <c:pt idx="3">
                  <c:v>0.620000004768372</c:v>
                </c:pt>
                <c:pt idx="4">
                  <c:v>0.839999973773956</c:v>
                </c:pt>
                <c:pt idx="5">
                  <c:v>1.07000005245209</c:v>
                </c:pt>
                <c:pt idx="6">
                  <c:v>1.27999997138977</c:v>
                </c:pt>
                <c:pt idx="7">
                  <c:v>1.50999999046326</c:v>
                </c:pt>
                <c:pt idx="8">
                  <c:v>1.74000000953674</c:v>
                </c:pt>
                <c:pt idx="9">
                  <c:v>1.96000003814697</c:v>
                </c:pt>
                <c:pt idx="10">
                  <c:v>2.19000005722046</c:v>
                </c:pt>
                <c:pt idx="11">
                  <c:v>2.40000009536743</c:v>
                </c:pt>
                <c:pt idx="12">
                  <c:v>2.63000011444092</c:v>
                </c:pt>
                <c:pt idx="13">
                  <c:v>2.85999989509583</c:v>
                </c:pt>
                <c:pt idx="14">
                  <c:v>3.07999992370605</c:v>
                </c:pt>
                <c:pt idx="15">
                  <c:v>3.29999995231628</c:v>
                </c:pt>
                <c:pt idx="16">
                  <c:v>3.51999998092651</c:v>
                </c:pt>
                <c:pt idx="17">
                  <c:v>3.74000000953674</c:v>
                </c:pt>
                <c:pt idx="18">
                  <c:v>3.97000002861023</c:v>
                </c:pt>
                <c:pt idx="19">
                  <c:v>4.19000005722046</c:v>
                </c:pt>
                <c:pt idx="20">
                  <c:v>4.40999984741211</c:v>
                </c:pt>
                <c:pt idx="21">
                  <c:v>4.63000011444092</c:v>
                </c:pt>
                <c:pt idx="22">
                  <c:v>4.84999990463257</c:v>
                </c:pt>
                <c:pt idx="23">
                  <c:v>5.07000017166138</c:v>
                </c:pt>
                <c:pt idx="24">
                  <c:v>5.28999996185303</c:v>
                </c:pt>
                <c:pt idx="25">
                  <c:v>5.53000020980835</c:v>
                </c:pt>
                <c:pt idx="26">
                  <c:v>5.73999977111816</c:v>
                </c:pt>
                <c:pt idx="27">
                  <c:v>5.96000003814697</c:v>
                </c:pt>
                <c:pt idx="28">
                  <c:v>6.19000005722046</c:v>
                </c:pt>
                <c:pt idx="29">
                  <c:v>6.40999984741211</c:v>
                </c:pt>
                <c:pt idx="30">
                  <c:v>6.63000011444092</c:v>
                </c:pt>
                <c:pt idx="31">
                  <c:v>6.8600001335144</c:v>
                </c:pt>
                <c:pt idx="32">
                  <c:v>7.07999992370606</c:v>
                </c:pt>
                <c:pt idx="33">
                  <c:v>7.30000019073486</c:v>
                </c:pt>
                <c:pt idx="34">
                  <c:v>7.53000020980835</c:v>
                </c:pt>
                <c:pt idx="35">
                  <c:v>7.75</c:v>
                </c:pt>
                <c:pt idx="36">
                  <c:v>7.96999979019165</c:v>
                </c:pt>
                <c:pt idx="37">
                  <c:v>8.19999980926514</c:v>
                </c:pt>
                <c:pt idx="38">
                  <c:v>8.42000007629395</c:v>
                </c:pt>
                <c:pt idx="39">
                  <c:v>8.64000034332275</c:v>
                </c:pt>
                <c:pt idx="40">
                  <c:v>8.86999988555908</c:v>
                </c:pt>
                <c:pt idx="41">
                  <c:v>9.09000015258789</c:v>
                </c:pt>
                <c:pt idx="42">
                  <c:v>9.3100004196167</c:v>
                </c:pt>
                <c:pt idx="43">
                  <c:v>9.53999996185303</c:v>
                </c:pt>
                <c:pt idx="44">
                  <c:v>9.77000045776367</c:v>
                </c:pt>
                <c:pt idx="45">
                  <c:v>9.98999977111816</c:v>
                </c:pt>
                <c:pt idx="46">
                  <c:v>10.210000038147</c:v>
                </c:pt>
                <c:pt idx="47">
                  <c:v>10.4300003051758</c:v>
                </c:pt>
                <c:pt idx="48">
                  <c:v>10.6499996185303</c:v>
                </c:pt>
                <c:pt idx="49">
                  <c:v>10.8699998855591</c:v>
                </c:pt>
                <c:pt idx="50">
                  <c:v>11.1000003814697</c:v>
                </c:pt>
                <c:pt idx="51">
                  <c:v>11.3199996948242</c:v>
                </c:pt>
                <c:pt idx="52">
                  <c:v>11.539999961853</c:v>
                </c:pt>
                <c:pt idx="53">
                  <c:v>11.7600002288818</c:v>
                </c:pt>
                <c:pt idx="54">
                  <c:v>11.9899997711182</c:v>
                </c:pt>
                <c:pt idx="55">
                  <c:v>12.210000038147</c:v>
                </c:pt>
                <c:pt idx="56">
                  <c:v>12.4300003051758</c:v>
                </c:pt>
                <c:pt idx="57">
                  <c:v>12.6499996185303</c:v>
                </c:pt>
                <c:pt idx="58">
                  <c:v>12.8699998855591</c:v>
                </c:pt>
                <c:pt idx="59">
                  <c:v>13.1000003814697</c:v>
                </c:pt>
                <c:pt idx="60">
                  <c:v>13.3100004196167</c:v>
                </c:pt>
                <c:pt idx="61">
                  <c:v>13.539999961853</c:v>
                </c:pt>
                <c:pt idx="62">
                  <c:v>13.7600002288818</c:v>
                </c:pt>
                <c:pt idx="63">
                  <c:v>13.9899997711182</c:v>
                </c:pt>
                <c:pt idx="64">
                  <c:v>14.2200002670288</c:v>
                </c:pt>
                <c:pt idx="65">
                  <c:v>14.4399995803833</c:v>
                </c:pt>
                <c:pt idx="66">
                  <c:v>14.6599998474121</c:v>
                </c:pt>
                <c:pt idx="67">
                  <c:v>14.8800001144409</c:v>
                </c:pt>
                <c:pt idx="68">
                  <c:v>15.1099996566772</c:v>
                </c:pt>
                <c:pt idx="69">
                  <c:v>15.3299999237061</c:v>
                </c:pt>
                <c:pt idx="70">
                  <c:v>15.5500001907349</c:v>
                </c:pt>
                <c:pt idx="71">
                  <c:v>15.7799997329712</c:v>
                </c:pt>
                <c:pt idx="72">
                  <c:v>16</c:v>
                </c:pt>
              </c:numCache>
            </c:numRef>
          </c:xVal>
          <c:yVal>
            <c:numRef>
              <c:f>Smykanie!$X$2:$X$2000</c:f>
              <c:numCache>
                <c:formatCode>General</c:formatCode>
                <c:ptCount val="1999"/>
                <c:pt idx="0">
                  <c:v>0</c:v>
                </c:pt>
                <c:pt idx="1">
                  <c:v>-0.0500000007450581</c:v>
                </c:pt>
                <c:pt idx="2">
                  <c:v>-0.100000001490116</c:v>
                </c:pt>
                <c:pt idx="3">
                  <c:v>-0.150000005960464</c:v>
                </c:pt>
                <c:pt idx="4">
                  <c:v>-0.189999997615814</c:v>
                </c:pt>
                <c:pt idx="5">
                  <c:v>-0.219999998807907</c:v>
                </c:pt>
                <c:pt idx="6">
                  <c:v>-0.259999990463257</c:v>
                </c:pt>
                <c:pt idx="7">
                  <c:v>-0.300000011920929</c:v>
                </c:pt>
                <c:pt idx="8">
                  <c:v>-0.330000013113022</c:v>
                </c:pt>
                <c:pt idx="9">
                  <c:v>-0.349999994039536</c:v>
                </c:pt>
                <c:pt idx="10">
                  <c:v>-0.360000014305115</c:v>
                </c:pt>
                <c:pt idx="11">
                  <c:v>-0.370000004768372</c:v>
                </c:pt>
                <c:pt idx="12">
                  <c:v>-0.389999985694885</c:v>
                </c:pt>
                <c:pt idx="13">
                  <c:v>-0.389999985694885</c:v>
                </c:pt>
                <c:pt idx="14">
                  <c:v>-0.400000005960465</c:v>
                </c:pt>
                <c:pt idx="15">
                  <c:v>-0.409999996423721</c:v>
                </c:pt>
                <c:pt idx="16">
                  <c:v>-0.409999996423721</c:v>
                </c:pt>
                <c:pt idx="17">
                  <c:v>-0.409999996423721</c:v>
                </c:pt>
                <c:pt idx="18">
                  <c:v>-0.419999986886978</c:v>
                </c:pt>
                <c:pt idx="19">
                  <c:v>-0.419999986886978</c:v>
                </c:pt>
                <c:pt idx="20">
                  <c:v>-0.439999997615814</c:v>
                </c:pt>
                <c:pt idx="21">
                  <c:v>-0.439999997615814</c:v>
                </c:pt>
                <c:pt idx="22">
                  <c:v>-0.439999997615814</c:v>
                </c:pt>
                <c:pt idx="23">
                  <c:v>-0.439999997615814</c:v>
                </c:pt>
                <c:pt idx="24">
                  <c:v>-0.439999997615814</c:v>
                </c:pt>
                <c:pt idx="25">
                  <c:v>-0.449999988079071</c:v>
                </c:pt>
                <c:pt idx="26">
                  <c:v>-0.449999988079071</c:v>
                </c:pt>
                <c:pt idx="27">
                  <c:v>-0.449999988079071</c:v>
                </c:pt>
                <c:pt idx="28">
                  <c:v>-0.449999988079071</c:v>
                </c:pt>
                <c:pt idx="29">
                  <c:v>-0.449999988079071</c:v>
                </c:pt>
                <c:pt idx="30">
                  <c:v>-0.449999988079071</c:v>
                </c:pt>
                <c:pt idx="31">
                  <c:v>-0.439999997615814</c:v>
                </c:pt>
                <c:pt idx="32">
                  <c:v>-0.449999988079071</c:v>
                </c:pt>
                <c:pt idx="33">
                  <c:v>-0.46000000834465</c:v>
                </c:pt>
                <c:pt idx="34">
                  <c:v>-0.449999988079071</c:v>
                </c:pt>
                <c:pt idx="35">
                  <c:v>-0.449999988079071</c:v>
                </c:pt>
                <c:pt idx="36">
                  <c:v>-0.449999988079071</c:v>
                </c:pt>
                <c:pt idx="37">
                  <c:v>-0.46000000834465</c:v>
                </c:pt>
                <c:pt idx="38">
                  <c:v>-0.46000000834465</c:v>
                </c:pt>
                <c:pt idx="39">
                  <c:v>-0.449999988079071</c:v>
                </c:pt>
                <c:pt idx="40">
                  <c:v>-0.449999988079071</c:v>
                </c:pt>
                <c:pt idx="41">
                  <c:v>-0.449999988079071</c:v>
                </c:pt>
                <c:pt idx="42">
                  <c:v>-0.449999988079071</c:v>
                </c:pt>
                <c:pt idx="43">
                  <c:v>-0.46000000834465</c:v>
                </c:pt>
                <c:pt idx="44">
                  <c:v>-0.449999988079071</c:v>
                </c:pt>
                <c:pt idx="45">
                  <c:v>-0.449999988079071</c:v>
                </c:pt>
                <c:pt idx="46">
                  <c:v>-0.449999988079071</c:v>
                </c:pt>
                <c:pt idx="47">
                  <c:v>-0.449999988079071</c:v>
                </c:pt>
                <c:pt idx="48">
                  <c:v>-0.449999988079071</c:v>
                </c:pt>
                <c:pt idx="49">
                  <c:v>-0.439999997615814</c:v>
                </c:pt>
                <c:pt idx="50">
                  <c:v>-0.439999997615814</c:v>
                </c:pt>
                <c:pt idx="51">
                  <c:v>-0.449999988079071</c:v>
                </c:pt>
                <c:pt idx="52">
                  <c:v>-0.439999997615814</c:v>
                </c:pt>
                <c:pt idx="53">
                  <c:v>-0.439999997615814</c:v>
                </c:pt>
                <c:pt idx="54">
                  <c:v>-0.439999997615814</c:v>
                </c:pt>
                <c:pt idx="55">
                  <c:v>-0.430000007152557</c:v>
                </c:pt>
                <c:pt idx="56">
                  <c:v>-0.430000007152557</c:v>
                </c:pt>
                <c:pt idx="57">
                  <c:v>-0.419999986886978</c:v>
                </c:pt>
                <c:pt idx="58">
                  <c:v>-0.419999986886978</c:v>
                </c:pt>
                <c:pt idx="59">
                  <c:v>-0.419999986886978</c:v>
                </c:pt>
                <c:pt idx="60">
                  <c:v>-0.430000007152557</c:v>
                </c:pt>
                <c:pt idx="61">
                  <c:v>-0.419999986886978</c:v>
                </c:pt>
                <c:pt idx="62">
                  <c:v>-0.419999986886978</c:v>
                </c:pt>
                <c:pt idx="63">
                  <c:v>-0.419999986886978</c:v>
                </c:pt>
                <c:pt idx="64">
                  <c:v>-0.419999986886978</c:v>
                </c:pt>
                <c:pt idx="65">
                  <c:v>-0.419999986886978</c:v>
                </c:pt>
                <c:pt idx="66">
                  <c:v>-0.409999996423721</c:v>
                </c:pt>
                <c:pt idx="67">
                  <c:v>-0.419999986886978</c:v>
                </c:pt>
                <c:pt idx="68">
                  <c:v>-0.419999986886978</c:v>
                </c:pt>
                <c:pt idx="69">
                  <c:v>-0.419999986886978</c:v>
                </c:pt>
                <c:pt idx="70">
                  <c:v>-0.409999996423721</c:v>
                </c:pt>
                <c:pt idx="71">
                  <c:v>-0.419999986886978</c:v>
                </c:pt>
                <c:pt idx="72">
                  <c:v>-0.430000007152557</c:v>
                </c:pt>
              </c:numCache>
            </c:numRef>
          </c:yVal>
          <c:smooth val="1"/>
        </c:ser>
        <c:axId val="66596796"/>
        <c:axId val="72049107"/>
      </c:scatterChart>
      <c:valAx>
        <c:axId val="66596796"/>
        <c:scaling>
          <c:orientation val="minMax"/>
          <c:min val="0"/>
        </c:scaling>
        <c:delete val="0"/>
        <c:axPos val="b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1 [%]</a:t>
                </a:r>
              </a:p>
            </c:rich>
          </c:tx>
          <c:layout>
            <c:manualLayout>
              <c:xMode val="edge"/>
              <c:yMode val="edge"/>
              <c:x val="0.444299730832682"/>
              <c:y val="0.89013829649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49107"/>
        <c:crossesAt val="0"/>
        <c:crossBetween val="midCat"/>
      </c:valAx>
      <c:valAx>
        <c:axId val="72049107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Symbol"/>
                  </a:defRPr>
                </a:pPr>
                <a:r>
                  <a:rPr b="0" sz="800" spc="-1" strike="noStrike">
                    <a:latin typeface="Symbol"/>
                  </a:rPr>
                  <a:t>eVK [%]</a:t>
                </a:r>
              </a:p>
            </c:rich>
          </c:tx>
          <c:layout>
            <c:manualLayout>
              <c:xMode val="edge"/>
              <c:yMode val="edge"/>
              <c:x val="0.0217938699314057"/>
              <c:y val="0.2601783637068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967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22</xdr:row>
      <xdr:rowOff>153000</xdr:rowOff>
    </xdr:from>
    <xdr:to>
      <xdr:col>7</xdr:col>
      <xdr:colOff>865800</xdr:colOff>
      <xdr:row>42</xdr:row>
      <xdr:rowOff>152280</xdr:rowOff>
    </xdr:to>
    <xdr:graphicFrame>
      <xdr:nvGraphicFramePr>
        <xdr:cNvPr id="0" name="GrafSmykovejPevnosti"/>
        <xdr:cNvGraphicFramePr/>
      </xdr:nvGraphicFramePr>
      <xdr:xfrm>
        <a:off x="261720" y="3519000"/>
        <a:ext cx="4767120" cy="32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1120</xdr:colOff>
      <xdr:row>21</xdr:row>
      <xdr:rowOff>10080</xdr:rowOff>
    </xdr:from>
    <xdr:to>
      <xdr:col>14</xdr:col>
      <xdr:colOff>543960</xdr:colOff>
      <xdr:row>42</xdr:row>
      <xdr:rowOff>114480</xdr:rowOff>
    </xdr:to>
    <xdr:graphicFrame>
      <xdr:nvGraphicFramePr>
        <xdr:cNvPr id="1" name="Chart 9"/>
        <xdr:cNvGraphicFramePr/>
      </xdr:nvGraphicFramePr>
      <xdr:xfrm>
        <a:off x="5269320" y="3120840"/>
        <a:ext cx="4176000" cy="360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1760</xdr:colOff>
      <xdr:row>0</xdr:row>
      <xdr:rowOff>47520</xdr:rowOff>
    </xdr:from>
    <xdr:to>
      <xdr:col>2</xdr:col>
      <xdr:colOff>101880</xdr:colOff>
      <xdr:row>3</xdr:row>
      <xdr:rowOff>104760</xdr:rowOff>
    </xdr:to>
    <xdr:pic>
      <xdr:nvPicPr>
        <xdr:cNvPr id="2" name="Picture 21" descr=""/>
        <xdr:cNvPicPr/>
      </xdr:nvPicPr>
      <xdr:blipFill>
        <a:blip r:embed="rId3"/>
        <a:stretch/>
      </xdr:blipFill>
      <xdr:spPr>
        <a:xfrm>
          <a:off x="311760" y="47520"/>
          <a:ext cx="765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31120</xdr:colOff>
      <xdr:row>3</xdr:row>
      <xdr:rowOff>38160</xdr:rowOff>
    </xdr:from>
    <xdr:to>
      <xdr:col>14</xdr:col>
      <xdr:colOff>513720</xdr:colOff>
      <xdr:row>22</xdr:row>
      <xdr:rowOff>57240</xdr:rowOff>
    </xdr:to>
    <xdr:graphicFrame>
      <xdr:nvGraphicFramePr>
        <xdr:cNvPr id="3" name="Chart 23"/>
        <xdr:cNvGraphicFramePr/>
      </xdr:nvGraphicFramePr>
      <xdr:xfrm>
        <a:off x="5269320" y="638280"/>
        <a:ext cx="4145760" cy="27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60120</xdr:colOff>
      <xdr:row>14</xdr:row>
      <xdr:rowOff>28800</xdr:rowOff>
    </xdr:from>
    <xdr:to>
      <xdr:col>1</xdr:col>
      <xdr:colOff>190800</xdr:colOff>
      <xdr:row>14</xdr:row>
      <xdr:rowOff>152280</xdr:rowOff>
    </xdr:to>
    <xdr:sp>
      <xdr:nvSpPr>
        <xdr:cNvPr id="4" name="AutoShape 24"/>
        <xdr:cNvSpPr/>
      </xdr:nvSpPr>
      <xdr:spPr>
        <a:xfrm rot="2700000">
          <a:off x="707400" y="1814040"/>
          <a:ext cx="123480" cy="130680"/>
        </a:xfrm>
        <a:prstGeom prst="octagon">
          <a:avLst>
            <a:gd name="adj" fmla="val 29287"/>
          </a:avLst>
        </a:prstGeom>
        <a:solidFill>
          <a:srgbClr val="9933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5</xdr:row>
      <xdr:rowOff>28800</xdr:rowOff>
    </xdr:from>
    <xdr:to>
      <xdr:col>1</xdr:col>
      <xdr:colOff>190440</xdr:colOff>
      <xdr:row>15</xdr:row>
      <xdr:rowOff>152640</xdr:rowOff>
    </xdr:to>
    <xdr:sp>
      <xdr:nvSpPr>
        <xdr:cNvPr id="5" name="AutoShape 25"/>
        <xdr:cNvSpPr/>
      </xdr:nvSpPr>
      <xdr:spPr>
        <a:xfrm rot="2700000">
          <a:off x="707040" y="1992960"/>
          <a:ext cx="123840" cy="130680"/>
        </a:xfrm>
        <a:prstGeom prst="octagon">
          <a:avLst>
            <a:gd name="adj" fmla="val 29287"/>
          </a:avLst>
        </a:prstGeom>
        <a:solidFill>
          <a:srgbClr val="99cc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6</xdr:row>
      <xdr:rowOff>28440</xdr:rowOff>
    </xdr:from>
    <xdr:to>
      <xdr:col>1</xdr:col>
      <xdr:colOff>190440</xdr:colOff>
      <xdr:row>16</xdr:row>
      <xdr:rowOff>152280</xdr:rowOff>
    </xdr:to>
    <xdr:sp>
      <xdr:nvSpPr>
        <xdr:cNvPr id="6" name="AutoShape 26"/>
        <xdr:cNvSpPr/>
      </xdr:nvSpPr>
      <xdr:spPr>
        <a:xfrm rot="2700000">
          <a:off x="707040" y="2171880"/>
          <a:ext cx="123840" cy="130680"/>
        </a:xfrm>
        <a:prstGeom prst="octagon">
          <a:avLst>
            <a:gd name="adj" fmla="val 29287"/>
          </a:avLst>
        </a:prstGeom>
        <a:solidFill>
          <a:srgbClr val="0000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17</xdr:row>
      <xdr:rowOff>28800</xdr:rowOff>
    </xdr:from>
    <xdr:to>
      <xdr:col>1</xdr:col>
      <xdr:colOff>190440</xdr:colOff>
      <xdr:row>17</xdr:row>
      <xdr:rowOff>152640</xdr:rowOff>
    </xdr:to>
    <xdr:sp>
      <xdr:nvSpPr>
        <xdr:cNvPr id="7" name="AutoShape 27"/>
        <xdr:cNvSpPr/>
      </xdr:nvSpPr>
      <xdr:spPr>
        <a:xfrm rot="2700000">
          <a:off x="707040" y="2351160"/>
          <a:ext cx="123840" cy="130680"/>
        </a:xfrm>
        <a:prstGeom prst="octagon">
          <a:avLst>
            <a:gd name="adj" fmla="val 29287"/>
          </a:avLst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olab-X/Web/Data/Export/Ingeo/SmykEF.xl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Šmyková skúška"/>
      <sheetName val="Data"/>
      <sheetName val="Smykanie"/>
      <sheetName val="Šmyková zkoušk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7"/>
    <col collapsed="false" customWidth="true" hidden="false" outlineLevel="0" max="5" min="3" style="1" width="10.71"/>
    <col collapsed="false" customWidth="true" hidden="false" outlineLevel="0" max="6" min="6" style="1" width="9.7"/>
    <col collapsed="false" customWidth="true" hidden="false" outlineLevel="0" max="7" min="7" style="1" width="3.42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s="2" customFormat="true" ht="8.25" hidden="false" customHeight="false" outlineLevel="0" collapsed="false"/>
    <row r="2" s="2" customFormat="true" ht="15.75" hidden="false" customHeight="false" outlineLevel="0" collapsed="false">
      <c r="D2" s="3" t="s">
        <v>0</v>
      </c>
    </row>
    <row r="3" s="2" customFormat="true" ht="23.25" hidden="false" customHeight="false" outlineLevel="0" collapsed="false">
      <c r="D3" s="4" t="s">
        <v>1</v>
      </c>
      <c r="E3" s="5"/>
      <c r="J3" s="5" t="s">
        <v>2</v>
      </c>
    </row>
    <row r="4" customFormat="false" ht="15.75" hidden="false" customHeight="true" outlineLevel="0" collapsed="false"/>
    <row r="5" customFormat="false" ht="12.75" hidden="false" customHeight="false" outlineLevel="0" collapsed="false">
      <c r="B5" s="6" t="s">
        <v>3</v>
      </c>
      <c r="D5" s="7" t="str">
        <f aca="false">Data!AD14</f>
        <v>KE,Modernizácia električkových tratí MET v meste Košice,2.etapa,UČS 17,podrobný IG prieskum,č.ú.352/2021/ZA</v>
      </c>
      <c r="F5" s="8" t="s">
        <v>4</v>
      </c>
      <c r="G5" s="9" t="n">
        <f aca="true">NOW()</f>
        <v>46231.4267550368</v>
      </c>
      <c r="H5" s="9"/>
    </row>
    <row r="6" customFormat="false" ht="12.75" hidden="false" customHeight="false" outlineLevel="0" collapsed="false">
      <c r="B6" s="6" t="s">
        <v>5</v>
      </c>
      <c r="D6" s="7" t="str">
        <f aca="false">Data!AD15</f>
        <v>L09/218</v>
      </c>
      <c r="E6" s="10"/>
      <c r="F6" s="8" t="s">
        <v>6</v>
      </c>
      <c r="G6" s="11" t="str">
        <f aca="false">Data!AD6</f>
        <v>UČS17-09</v>
      </c>
    </row>
    <row r="7" customFormat="false" ht="12.75" hidden="false" customHeight="false" outlineLevel="0" collapsed="false">
      <c r="B7" s="6" t="s">
        <v>7</v>
      </c>
      <c r="D7" s="7" t="n">
        <f aca="false">Data!AD3</f>
        <v>1103</v>
      </c>
      <c r="E7" s="12"/>
      <c r="F7" s="8" t="s">
        <v>8</v>
      </c>
      <c r="G7" s="11" t="str">
        <f aca="false">TEXT(ROUND(Data!AD9,1),"0,00")&amp;IF(ISBLANK(Data!AD10),"","-"&amp;TEXT(ROUND(Data!AD10,1),"0,00"))&amp;" m"</f>
        <v>003-003 m</v>
      </c>
      <c r="H7" s="11"/>
    </row>
    <row r="8" customFormat="false" ht="12.75" hidden="false" customHeight="false" outlineLevel="0" collapsed="false">
      <c r="B8" s="13" t="s">
        <v>9</v>
      </c>
      <c r="C8" s="14"/>
      <c r="D8" s="15" t="str">
        <f aca="false">Data!AD20</f>
        <v>CAD-ECO a.s.</v>
      </c>
      <c r="E8" s="15"/>
      <c r="F8" s="15"/>
      <c r="G8" s="15"/>
      <c r="H8" s="15"/>
    </row>
    <row r="9" s="16" customFormat="true" ht="12.75" hidden="false" customHeight="false" outlineLevel="0" collapsed="false">
      <c r="C9" s="1"/>
      <c r="E9" s="17"/>
      <c r="F9" s="18"/>
    </row>
    <row r="10" s="19" customFormat="true" ht="12.75" hidden="true" customHeight="false" outlineLevel="0" collapsed="false">
      <c r="C10" s="20" t="s">
        <v>10</v>
      </c>
    </row>
    <row r="11" s="19" customFormat="true" ht="16.5" hidden="true" customHeight="false" outlineLevel="0" collapsed="false">
      <c r="C11" s="21" t="s">
        <v>11</v>
      </c>
      <c r="E11" s="22" t="n">
        <v>15.4331075699026</v>
      </c>
      <c r="F11" s="10" t="s">
        <v>12</v>
      </c>
      <c r="G11" s="10"/>
    </row>
    <row r="12" s="19" customFormat="true" ht="15.75" hidden="true" customHeight="false" outlineLevel="0" collapsed="false">
      <c r="C12" s="21" t="s">
        <v>13</v>
      </c>
      <c r="E12" s="22" t="n">
        <v>2.52600000000009</v>
      </c>
      <c r="F12" s="10" t="s">
        <v>14</v>
      </c>
      <c r="G12" s="23"/>
    </row>
    <row r="13" s="19" customFormat="true" ht="15.75" hidden="true" customHeight="false" outlineLevel="0" collapsed="false">
      <c r="C13" s="21" t="s">
        <v>15</v>
      </c>
      <c r="E13" s="24" t="n">
        <v>0.964642384036119</v>
      </c>
      <c r="F13" s="24"/>
    </row>
    <row r="14" s="25" customFormat="true" ht="14.1" hidden="false" customHeight="true" outlineLevel="0" collapsed="false">
      <c r="B14" s="26"/>
      <c r="C14" s="27" t="s">
        <v>16</v>
      </c>
      <c r="D14" s="27" t="s">
        <v>17</v>
      </c>
      <c r="E14" s="28" t="s">
        <v>18</v>
      </c>
      <c r="F14" s="29" t="s">
        <v>19</v>
      </c>
      <c r="H14" s="30" t="s">
        <v>20</v>
      </c>
    </row>
    <row r="15" s="25" customFormat="true" ht="14.1" hidden="false" customHeight="true" outlineLevel="0" collapsed="false">
      <c r="B15" s="26"/>
      <c r="C15" s="31" t="n">
        <f aca="false">IF(ISNUMBER(Data!A5),Data!A5," - - - - ")</f>
        <v>0</v>
      </c>
      <c r="D15" s="31" t="n">
        <f aca="false">IF(ISNUMBER(Data!B5),Data!B5," - - - - ")</f>
        <v>84</v>
      </c>
      <c r="E15" s="32" t="n">
        <f aca="false">IF(ISNUMBER(Data!E5),Data!E5," - - - - ")</f>
        <v>10.1700000762939</v>
      </c>
      <c r="F15" s="31" t="n">
        <f aca="false">IF(ISNUMBER(Data!F5),Data!F5," - - - - ")</f>
        <v>2.62839984893799</v>
      </c>
      <c r="H15" s="33" t="n">
        <v>28.5</v>
      </c>
    </row>
    <row r="16" s="25" customFormat="true" ht="14.1" hidden="false" customHeight="true" outlineLevel="0" collapsed="false">
      <c r="B16" s="26"/>
      <c r="C16" s="31" t="n">
        <f aca="false">IF(ISNUMBER(Data!A6),Data!A6," - - - - ")</f>
        <v>50.9000015258789</v>
      </c>
      <c r="D16" s="31" t="n">
        <f aca="false">IF(ISNUMBER(Data!B6),Data!B6," - - - - ")</f>
        <v>151.100006103516</v>
      </c>
      <c r="E16" s="32" t="n">
        <f aca="false">IF(ISNUMBER(Data!E6),Data!E6," - - - - ")</f>
        <v>15.2799997329712</v>
      </c>
      <c r="F16" s="31" t="n">
        <f aca="false">IF(ISNUMBER(Data!F6),Data!F6," - - - - ")</f>
        <v>2.28671145439148</v>
      </c>
      <c r="H16" s="33" t="n">
        <v>29.2</v>
      </c>
    </row>
    <row r="17" s="25" customFormat="true" ht="14.1" hidden="false" customHeight="true" outlineLevel="0" collapsed="false">
      <c r="B17" s="26"/>
      <c r="C17" s="31" t="n">
        <f aca="false">IF(ISNUMBER(Data!A7),Data!A7," - - - - ")</f>
        <v>100.900001525879</v>
      </c>
      <c r="D17" s="31" t="n">
        <f aca="false">IF(ISNUMBER(Data!B7),Data!B7," - - - - ")</f>
        <v>209.199996948242</v>
      </c>
      <c r="E17" s="32" t="n">
        <f aca="false">IF(ISNUMBER(Data!E7),Data!E7," - - - - ")</f>
        <v>14.1599998474121</v>
      </c>
      <c r="F17" s="31" t="n">
        <f aca="false">IF(ISNUMBER(Data!F7),Data!F7," - - - - ")</f>
        <v>1.11955678462982</v>
      </c>
      <c r="H17" s="34" t="n">
        <v>29</v>
      </c>
    </row>
    <row r="18" s="25" customFormat="true" ht="14.1" hidden="false" customHeight="true" outlineLevel="0" collapsed="false">
      <c r="B18" s="26"/>
      <c r="C18" s="31" t="n">
        <f aca="false">IF(ISNUMBER(Data!A8),Data!A8," - - - - ")</f>
        <v>200.899993896484</v>
      </c>
      <c r="D18" s="31" t="n">
        <f aca="false">IF(ISNUMBER(Data!B8),Data!B8," - - - - ")</f>
        <v>323.299987792969</v>
      </c>
      <c r="E18" s="32" t="n">
        <f aca="false">IF(ISNUMBER(Data!E8),Data!E8," - - - - ")</f>
        <v>15.7799997329712</v>
      </c>
      <c r="F18" s="31" t="n">
        <f aca="false">IF(ISNUMBER(Data!F8),Data!F8," - - - - ")</f>
        <v>0.9007728099823</v>
      </c>
      <c r="H18" s="34" t="n">
        <v>28.9</v>
      </c>
    </row>
    <row r="19" customFormat="false" ht="14.1" hidden="false" customHeight="true" outlineLevel="0" collapsed="false">
      <c r="C19" s="35"/>
    </row>
    <row r="20" customFormat="false" ht="13.5" hidden="false" customHeight="false" outlineLevel="0" collapsed="false">
      <c r="B20" s="36" t="str">
        <f aca="false">CONCATENATE("Obor platnosti šmykovej pevnosti: ",TEXT(RozsahSmin,"0")," - ",TEXT(RozsahSmax,"0")," kPa")</f>
        <v>Obor platnosti šmykovej pevnosti: 38 - 257 kPa</v>
      </c>
      <c r="C20" s="37"/>
      <c r="D20" s="37"/>
      <c r="E20" s="37"/>
    </row>
    <row r="21" customFormat="false" ht="20.1" hidden="false" customHeight="true" outlineLevel="0" collapsed="false">
      <c r="B21" s="38"/>
      <c r="C21" s="39" t="s">
        <v>21</v>
      </c>
      <c r="D21" s="40" t="n">
        <f aca="false">VyhUholEf</f>
        <v>4.80000019073486</v>
      </c>
      <c r="E21" s="40"/>
    </row>
    <row r="22" customFormat="false" ht="20.1" hidden="false" customHeight="true" outlineLevel="0" collapsed="false">
      <c r="B22" s="41"/>
      <c r="C22" s="42" t="s">
        <v>22</v>
      </c>
      <c r="D22" s="43" t="n">
        <f aca="false">VyhSudrznostEf</f>
        <v>40.2000007629395</v>
      </c>
      <c r="E22" s="43"/>
      <c r="F22" s="44"/>
      <c r="G22" s="44"/>
      <c r="H22" s="45"/>
    </row>
    <row r="23" customFormat="false" ht="13.5" hidden="false" customHeight="false" outlineLevel="0" collapsed="false"/>
  </sheetData>
  <mergeCells count="6">
    <mergeCell ref="G5:H5"/>
    <mergeCell ref="G7:H7"/>
    <mergeCell ref="D8:H8"/>
    <mergeCell ref="D21:E21"/>
    <mergeCell ref="D22:E22"/>
    <mergeCell ref="F22:G22"/>
  </mergeCells>
  <printOptions headings="false" gridLines="false" gridLinesSet="true" horizontalCentered="false" verticalCentered="false"/>
  <pageMargins left="0.747916666666667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0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36" min="236" style="46" width="9.99"/>
    <col collapsed="false" customWidth="true" hidden="false" outlineLevel="0" max="237" min="237" style="47" width="9.14"/>
    <col collapsed="false" customWidth="true" hidden="false" outlineLevel="0" max="238" min="238" style="47" width="9.99"/>
    <col collapsed="false" customWidth="true" hidden="false" outlineLevel="0" max="239" min="239" style="47" width="9.14"/>
    <col collapsed="false" customWidth="true" hidden="false" outlineLevel="0" max="240" min="240" style="47" width="9.99"/>
    <col collapsed="false" customWidth="true" hidden="false" outlineLevel="0" max="241" min="241" style="47" width="9.14"/>
    <col collapsed="false" customWidth="true" hidden="false" outlineLevel="0" max="242" min="242" style="47" width="9.99"/>
    <col collapsed="false" customWidth="true" hidden="false" outlineLevel="0" max="247" min="243" style="47" width="9.14"/>
  </cols>
  <sheetData>
    <row r="1" customFormat="false" ht="12.75" hidden="false" customHeight="false" outlineLevel="0" collapsed="false">
      <c r="B1" s="0" t="s">
        <v>23</v>
      </c>
      <c r="C1" s="0" t="s">
        <v>24</v>
      </c>
      <c r="E1" s="0" t="s">
        <v>25</v>
      </c>
      <c r="H1" s="0" t="s">
        <v>26</v>
      </c>
      <c r="I1" s="0" t="s">
        <v>27</v>
      </c>
      <c r="J1" s="0" t="s">
        <v>28</v>
      </c>
      <c r="K1" s="0" t="s">
        <v>29</v>
      </c>
      <c r="L1" s="48" t="n">
        <f aca="false">CEILING(MAX(B5:B8),0.1)</f>
        <v>323.3</v>
      </c>
      <c r="M1" s="49" t="n">
        <v>0.528</v>
      </c>
      <c r="AA1" s="0" t="s">
        <v>30</v>
      </c>
      <c r="AC1" s="0" t="s">
        <v>31</v>
      </c>
      <c r="AE1" s="0" t="s">
        <v>32</v>
      </c>
    </row>
    <row r="2" customFormat="false" ht="12.75" hidden="false" customHeight="false" outlineLevel="0" collapsed="false">
      <c r="A2" s="0" t="s">
        <v>33</v>
      </c>
      <c r="B2" s="48" t="n">
        <v>4.80000019073486</v>
      </c>
      <c r="C2" s="50" t="n">
        <v>40.2000007629395</v>
      </c>
      <c r="E2" s="0" t="n">
        <v>0</v>
      </c>
      <c r="F2" s="0" t="n">
        <f aca="false">TAN(VyhUholEf*PI()/180)*E2+VyhSudrznostEf</f>
        <v>40.2000007629395</v>
      </c>
      <c r="I2" s="0" t="n">
        <v>38.3720016479492</v>
      </c>
      <c r="J2" s="0" t="n">
        <v>256.945129394531</v>
      </c>
      <c r="N2" s="0" t="s">
        <v>34</v>
      </c>
      <c r="AA2" s="0" t="s">
        <v>35</v>
      </c>
      <c r="AB2" s="0" t="s">
        <v>36</v>
      </c>
      <c r="AC2" s="0" t="s">
        <v>35</v>
      </c>
      <c r="AD2" s="0" t="s">
        <v>37</v>
      </c>
      <c r="AE2" s="0" t="s">
        <v>38</v>
      </c>
      <c r="AF2" s="0" t="s">
        <v>39</v>
      </c>
      <c r="AG2" s="0" t="s">
        <v>40</v>
      </c>
      <c r="AH2" s="0" t="s">
        <v>41</v>
      </c>
      <c r="AI2" s="0" t="s">
        <v>42</v>
      </c>
      <c r="AJ2" s="0" t="s">
        <v>43</v>
      </c>
      <c r="AK2" s="0" t="s">
        <v>44</v>
      </c>
      <c r="AL2" s="0" t="s">
        <v>45</v>
      </c>
      <c r="AM2" s="0" t="s">
        <v>46</v>
      </c>
      <c r="AN2" s="0" t="s">
        <v>47</v>
      </c>
      <c r="AO2" s="0" t="s">
        <v>48</v>
      </c>
      <c r="AP2" s="0" t="s">
        <v>49</v>
      </c>
      <c r="AQ2" s="0" t="s">
        <v>50</v>
      </c>
      <c r="AR2" s="0" t="s">
        <v>51</v>
      </c>
      <c r="AS2" s="0" t="s">
        <v>52</v>
      </c>
      <c r="AT2" s="0" t="s">
        <v>53</v>
      </c>
      <c r="AU2" s="0" t="s">
        <v>54</v>
      </c>
      <c r="AV2" s="0" t="s">
        <v>55</v>
      </c>
      <c r="AW2" s="46" t="s">
        <v>56</v>
      </c>
      <c r="AX2" s="46" t="s">
        <v>57</v>
      </c>
      <c r="AY2" s="46" t="s">
        <v>58</v>
      </c>
      <c r="AZ2" s="46" t="s">
        <v>59</v>
      </c>
      <c r="BA2" s="46" t="s">
        <v>60</v>
      </c>
      <c r="BB2" s="46" t="s">
        <v>61</v>
      </c>
      <c r="BC2" s="46" t="s">
        <v>62</v>
      </c>
      <c r="BD2" s="46" t="s">
        <v>63</v>
      </c>
      <c r="BE2" s="46" t="s">
        <v>64</v>
      </c>
    </row>
    <row r="3" customFormat="false" ht="12.75" hidden="false" customHeight="false" outlineLevel="0" collapsed="false">
      <c r="E3" s="0" t="n">
        <v>600</v>
      </c>
      <c r="F3" s="0" t="n">
        <f aca="false">TAN(VyhUholEf*PI()/180)*E3+VyhSudrznostEf</f>
        <v>90.5834104760832</v>
      </c>
      <c r="N3" s="0" t="s">
        <v>34</v>
      </c>
      <c r="AA3" s="0" t="s">
        <v>65</v>
      </c>
      <c r="AB3" s="0" t="n">
        <v>146143</v>
      </c>
      <c r="AC3" s="0" t="s">
        <v>66</v>
      </c>
      <c r="AD3" s="0" t="n">
        <v>1103</v>
      </c>
      <c r="AE3" s="0" t="s">
        <v>67</v>
      </c>
      <c r="AF3" s="0" t="s">
        <v>68</v>
      </c>
      <c r="AG3" s="0" t="s">
        <v>69</v>
      </c>
      <c r="AH3" s="0" t="n">
        <v>2</v>
      </c>
      <c r="AI3" s="0" t="s">
        <v>70</v>
      </c>
      <c r="AJ3" s="0" t="n">
        <v>15.5</v>
      </c>
      <c r="AK3" s="0" t="n">
        <v>1</v>
      </c>
      <c r="AL3" s="0" t="n">
        <v>2</v>
      </c>
      <c r="AM3" s="0" t="s">
        <v>71</v>
      </c>
      <c r="AO3" s="0" t="n">
        <v>0</v>
      </c>
      <c r="AP3" s="0" t="n">
        <v>20</v>
      </c>
      <c r="AR3" s="0" t="s">
        <v>72</v>
      </c>
      <c r="AS3" s="0" t="s">
        <v>73</v>
      </c>
      <c r="AT3" s="0" t="s">
        <v>74</v>
      </c>
      <c r="AU3" s="0" t="s">
        <v>36</v>
      </c>
      <c r="AV3" s="46" t="b">
        <f aca="false">FALSE()</f>
        <v>0</v>
      </c>
      <c r="AW3" s="46" t="n">
        <v>0</v>
      </c>
      <c r="AY3" s="46" t="n">
        <v>0</v>
      </c>
      <c r="BA3" s="46" t="b">
        <f aca="false">FALSE()</f>
        <v>0</v>
      </c>
      <c r="BB3" s="46" t="n">
        <v>1</v>
      </c>
      <c r="BD3" s="46" t="n">
        <v>1</v>
      </c>
      <c r="BE3" s="46" t="n">
        <v>0</v>
      </c>
    </row>
    <row r="4" customFormat="false" ht="15.75" hidden="false" customHeight="false" outlineLevel="0" collapsed="false">
      <c r="A4" s="51" t="s">
        <v>75</v>
      </c>
      <c r="B4" s="51" t="s">
        <v>76</v>
      </c>
      <c r="C4" s="52" t="s">
        <v>77</v>
      </c>
      <c r="D4" s="51" t="s">
        <v>78</v>
      </c>
      <c r="E4" s="51" t="s">
        <v>79</v>
      </c>
      <c r="F4" s="51" t="s">
        <v>80</v>
      </c>
      <c r="G4" s="53" t="s">
        <v>81</v>
      </c>
      <c r="H4" s="53" t="s">
        <v>82</v>
      </c>
      <c r="I4" s="51" t="s">
        <v>83</v>
      </c>
      <c r="J4" s="54" t="s">
        <v>84</v>
      </c>
      <c r="N4" s="52" t="s">
        <v>77</v>
      </c>
      <c r="AA4" s="0" t="s">
        <v>85</v>
      </c>
      <c r="AB4" s="0" t="n">
        <v>2</v>
      </c>
      <c r="AC4" s="0" t="s">
        <v>86</v>
      </c>
      <c r="AE4" s="0" t="s">
        <v>87</v>
      </c>
      <c r="AF4" s="0" t="s">
        <v>88</v>
      </c>
      <c r="AG4" s="0" t="s">
        <v>89</v>
      </c>
      <c r="AH4" s="0" t="n">
        <v>2</v>
      </c>
      <c r="AI4" s="0" t="s">
        <v>70</v>
      </c>
      <c r="AJ4" s="0" t="n">
        <v>188.600006103516</v>
      </c>
      <c r="AK4" s="0" t="n">
        <v>2</v>
      </c>
      <c r="AL4" s="0" t="n">
        <v>2</v>
      </c>
      <c r="AM4" s="0" t="s">
        <v>71</v>
      </c>
      <c r="AO4" s="0" t="n">
        <v>0</v>
      </c>
      <c r="AR4" s="0" t="s">
        <v>90</v>
      </c>
      <c r="AS4" s="0" t="s">
        <v>91</v>
      </c>
      <c r="AT4" s="0" t="s">
        <v>74</v>
      </c>
      <c r="AU4" s="0" t="s">
        <v>36</v>
      </c>
      <c r="AV4" s="46" t="b">
        <f aca="false">FALSE()</f>
        <v>0</v>
      </c>
      <c r="AW4" s="46" t="n">
        <v>0</v>
      </c>
      <c r="AY4" s="46" t="n">
        <v>0</v>
      </c>
      <c r="AZ4" s="46" t="s">
        <v>92</v>
      </c>
      <c r="BA4" s="46" t="b">
        <f aca="false">FALSE()</f>
        <v>0</v>
      </c>
      <c r="BB4" s="46" t="n">
        <v>1</v>
      </c>
      <c r="BD4" s="46" t="n">
        <v>1</v>
      </c>
      <c r="BE4" s="46" t="n">
        <v>0</v>
      </c>
      <c r="IA4" s="46" t="s">
        <v>93</v>
      </c>
      <c r="IB4" s="55" t="n">
        <f aca="false">Data!B5+Data!A5</f>
        <v>84</v>
      </c>
      <c r="ID4" s="55" t="n">
        <f aca="false">Data!B6+Data!A6</f>
        <v>202.000007629395</v>
      </c>
      <c r="IF4" s="55" t="n">
        <f aca="false">Data!B7+Data!A7</f>
        <v>310.099998474121</v>
      </c>
      <c r="IH4" s="55" t="n">
        <f aca="false">Data!B8+Data!A8</f>
        <v>524.199981689453</v>
      </c>
    </row>
    <row r="5" customFormat="false" ht="12.75" hidden="false" customHeight="false" outlineLevel="0" collapsed="false">
      <c r="A5" s="56" t="n">
        <v>0</v>
      </c>
      <c r="B5" s="56" t="n">
        <v>84</v>
      </c>
      <c r="C5" s="56" t="n">
        <v>42</v>
      </c>
      <c r="D5" s="56" t="n">
        <v>42</v>
      </c>
      <c r="E5" s="57" t="n">
        <v>10.1700000762939</v>
      </c>
      <c r="F5" s="58" t="n">
        <v>2.62839984893799</v>
      </c>
      <c r="G5" s="59" t="n">
        <v>0</v>
      </c>
      <c r="H5" s="59" t="n">
        <v>0</v>
      </c>
      <c r="I5" s="59" t="n">
        <v>0</v>
      </c>
      <c r="J5" s="60" t="n">
        <v>100</v>
      </c>
      <c r="N5" s="61" t="n">
        <f aca="false">IF(ISNUMBER(A5),(B5-A5),"  ")</f>
        <v>84</v>
      </c>
      <c r="AA5" s="0" t="s">
        <v>94</v>
      </c>
      <c r="AB5" s="0" t="n">
        <v>107</v>
      </c>
      <c r="AC5" s="0" t="s">
        <v>95</v>
      </c>
      <c r="AE5" s="0" t="s">
        <v>96</v>
      </c>
      <c r="AF5" s="0" t="s">
        <v>97</v>
      </c>
      <c r="AG5" s="0" t="s">
        <v>98</v>
      </c>
      <c r="AH5" s="0" t="n">
        <v>2</v>
      </c>
      <c r="AI5" s="0" t="s">
        <v>70</v>
      </c>
      <c r="AJ5" s="0" t="n">
        <v>0</v>
      </c>
      <c r="AK5" s="0" t="n">
        <v>2</v>
      </c>
      <c r="AL5" s="0" t="n">
        <v>2</v>
      </c>
      <c r="AM5" s="0" t="s">
        <v>71</v>
      </c>
      <c r="AR5" s="0" t="s">
        <v>99</v>
      </c>
      <c r="AS5" s="0" t="s">
        <v>100</v>
      </c>
      <c r="AT5" s="0" t="s">
        <v>74</v>
      </c>
      <c r="AU5" s="0" t="s">
        <v>36</v>
      </c>
      <c r="AV5" s="46" t="b">
        <f aca="false">FALSE()</f>
        <v>0</v>
      </c>
      <c r="AW5" s="46" t="n">
        <v>0</v>
      </c>
      <c r="AY5" s="46" t="n">
        <v>0</v>
      </c>
      <c r="BA5" s="46" t="b">
        <f aca="false">FALSE()</f>
        <v>0</v>
      </c>
      <c r="BB5" s="46" t="n">
        <v>1</v>
      </c>
      <c r="BD5" s="46" t="n">
        <v>1</v>
      </c>
      <c r="BE5" s="46" t="n">
        <v>0</v>
      </c>
      <c r="IA5" s="46" t="s">
        <v>101</v>
      </c>
      <c r="IB5" s="46" t="n">
        <f aca="false">Data!B5*Data!A5</f>
        <v>0</v>
      </c>
      <c r="ID5" s="55" t="n">
        <f aca="false">Data!B6*Data!A6</f>
        <v>7690.99054122926</v>
      </c>
      <c r="IF5" s="55" t="n">
        <f aca="false">Data!B7*Data!A7</f>
        <v>21108.2800112915</v>
      </c>
      <c r="IH5" s="55" t="n">
        <f aca="false">Data!B8*Data!A8</f>
        <v>64950.9655743409</v>
      </c>
    </row>
    <row r="6" customFormat="false" ht="12.75" hidden="false" customHeight="false" outlineLevel="0" collapsed="false">
      <c r="A6" s="56" t="n">
        <v>50.9000015258789</v>
      </c>
      <c r="B6" s="56" t="n">
        <v>151.100006103516</v>
      </c>
      <c r="C6" s="56" t="n">
        <v>101</v>
      </c>
      <c r="D6" s="56" t="n">
        <v>50.0999984741211</v>
      </c>
      <c r="E6" s="62" t="n">
        <v>15.2799997329712</v>
      </c>
      <c r="F6" s="63" t="n">
        <v>2.28671145439148</v>
      </c>
      <c r="G6" s="64" t="n">
        <v>0</v>
      </c>
      <c r="H6" s="59" t="n">
        <v>0</v>
      </c>
      <c r="I6" s="59" t="n">
        <v>0</v>
      </c>
      <c r="J6" s="60" t="n">
        <v>200</v>
      </c>
      <c r="N6" s="61" t="n">
        <f aca="false">IF(ISNUMBER(A6),(B6-A6),"  ")</f>
        <v>100.200004577637</v>
      </c>
      <c r="AA6" s="0" t="s">
        <v>102</v>
      </c>
      <c r="AB6" s="0" t="s">
        <v>103</v>
      </c>
      <c r="AC6" s="0" t="s">
        <v>104</v>
      </c>
      <c r="AD6" s="0" t="s">
        <v>105</v>
      </c>
      <c r="AE6" s="0" t="s">
        <v>106</v>
      </c>
      <c r="AF6" s="0" t="s">
        <v>107</v>
      </c>
      <c r="AG6" s="0" t="s">
        <v>108</v>
      </c>
      <c r="AH6" s="0" t="n">
        <v>2</v>
      </c>
      <c r="AI6" s="0" t="s">
        <v>70</v>
      </c>
      <c r="AJ6" s="0" t="n">
        <v>0</v>
      </c>
      <c r="AK6" s="0" t="n">
        <v>2</v>
      </c>
      <c r="AL6" s="0" t="n">
        <v>2</v>
      </c>
      <c r="AM6" s="0" t="s">
        <v>71</v>
      </c>
      <c r="AR6" s="0" t="s">
        <v>99</v>
      </c>
      <c r="AS6" s="0" t="s">
        <v>100</v>
      </c>
      <c r="AT6" s="0" t="s">
        <v>74</v>
      </c>
      <c r="AU6" s="0" t="s">
        <v>36</v>
      </c>
      <c r="AV6" s="46" t="b">
        <f aca="false">FALSE()</f>
        <v>0</v>
      </c>
      <c r="AW6" s="46" t="n">
        <v>0</v>
      </c>
      <c r="AY6" s="46" t="n">
        <v>0</v>
      </c>
      <c r="BA6" s="46" t="b">
        <f aca="false">FALSE()</f>
        <v>0</v>
      </c>
      <c r="BB6" s="46" t="n">
        <v>1</v>
      </c>
      <c r="BD6" s="46" t="n">
        <v>1</v>
      </c>
      <c r="BE6" s="46" t="n">
        <v>0</v>
      </c>
      <c r="IA6" s="46" t="s">
        <v>109</v>
      </c>
      <c r="IB6" s="47" t="n">
        <f aca="false">(Data!B5-Data!A5)/100</f>
        <v>0.84</v>
      </c>
      <c r="ID6" s="47" t="n">
        <f aca="false">(Data!B6-Data!A6)/100</f>
        <v>1.00200004577637</v>
      </c>
      <c r="IF6" s="47" t="n">
        <f aca="false">(Data!B7-Data!A7)/100</f>
        <v>1.08299995422363</v>
      </c>
      <c r="IH6" s="47" t="n">
        <f aca="false">(Data!B8-Data!A8)/100</f>
        <v>1.22399993896484</v>
      </c>
    </row>
    <row r="7" customFormat="false" ht="12.75" hidden="false" customHeight="false" outlineLevel="0" collapsed="false">
      <c r="A7" s="56" t="n">
        <v>100.900001525879</v>
      </c>
      <c r="B7" s="56" t="n">
        <v>209.199996948242</v>
      </c>
      <c r="C7" s="56" t="n">
        <v>155.100006103516</v>
      </c>
      <c r="D7" s="56" t="n">
        <v>54.2000007629395</v>
      </c>
      <c r="E7" s="62" t="n">
        <v>14.1599998474121</v>
      </c>
      <c r="F7" s="63" t="n">
        <v>1.11955678462982</v>
      </c>
      <c r="G7" s="64" t="n">
        <v>0</v>
      </c>
      <c r="H7" s="59" t="n">
        <v>0</v>
      </c>
      <c r="I7" s="59" t="n">
        <v>0</v>
      </c>
      <c r="J7" s="60" t="n">
        <v>300</v>
      </c>
      <c r="N7" s="61" t="n">
        <f aca="false">IF(ISNUMBER(A7),(B7-A7),"  ")</f>
        <v>108.299995422363</v>
      </c>
      <c r="AA7" s="0" t="s">
        <v>110</v>
      </c>
      <c r="AB7" s="0" t="s">
        <v>37</v>
      </c>
      <c r="AC7" s="0" t="s">
        <v>111</v>
      </c>
      <c r="AE7" s="65" t="s">
        <v>112</v>
      </c>
      <c r="AF7" s="0" t="s">
        <v>113</v>
      </c>
      <c r="AG7" s="0" t="s">
        <v>114</v>
      </c>
      <c r="AH7" s="0" t="n">
        <v>2</v>
      </c>
      <c r="AI7" s="0" t="s">
        <v>70</v>
      </c>
      <c r="AJ7" s="0" t="n">
        <v>85.0199966430664</v>
      </c>
      <c r="AK7" s="0" t="n">
        <v>2</v>
      </c>
      <c r="AL7" s="0" t="n">
        <v>2</v>
      </c>
      <c r="AM7" s="0" t="s">
        <v>71</v>
      </c>
      <c r="AR7" s="0" t="s">
        <v>115</v>
      </c>
      <c r="AS7" s="0" t="s">
        <v>116</v>
      </c>
      <c r="AT7" s="0" t="s">
        <v>74</v>
      </c>
      <c r="AU7" s="0" t="s">
        <v>36</v>
      </c>
      <c r="AV7" s="46" t="b">
        <f aca="false">FALSE()</f>
        <v>0</v>
      </c>
      <c r="AW7" s="46" t="n">
        <v>0</v>
      </c>
      <c r="AY7" s="46" t="n">
        <v>0</v>
      </c>
      <c r="AZ7" s="46" t="s">
        <v>117</v>
      </c>
      <c r="BA7" s="46" t="b">
        <f aca="false">FALSE()</f>
        <v>0</v>
      </c>
      <c r="BB7" s="46" t="n">
        <v>1</v>
      </c>
      <c r="BD7" s="46" t="n">
        <v>1</v>
      </c>
      <c r="BE7" s="46" t="n">
        <v>1</v>
      </c>
      <c r="IA7" s="46" t="s">
        <v>118</v>
      </c>
      <c r="IB7" s="46" t="s">
        <v>119</v>
      </c>
      <c r="IC7" s="47" t="s">
        <v>120</v>
      </c>
      <c r="ID7" s="47" t="s">
        <v>119</v>
      </c>
      <c r="IE7" s="47" t="s">
        <v>120</v>
      </c>
      <c r="IF7" s="47" t="s">
        <v>119</v>
      </c>
      <c r="IG7" s="47" t="s">
        <v>120</v>
      </c>
      <c r="IH7" s="47" t="s">
        <v>119</v>
      </c>
      <c r="II7" s="47" t="s">
        <v>120</v>
      </c>
      <c r="IJ7" s="47" t="s">
        <v>119</v>
      </c>
      <c r="IK7" s="47" t="s">
        <v>120</v>
      </c>
      <c r="IL7" s="47" t="s">
        <v>119</v>
      </c>
      <c r="IM7" s="47" t="s">
        <v>120</v>
      </c>
    </row>
    <row r="8" customFormat="false" ht="12.75" hidden="false" customHeight="false" outlineLevel="0" collapsed="false">
      <c r="A8" s="56" t="n">
        <v>200.899993896484</v>
      </c>
      <c r="B8" s="56" t="n">
        <v>323.299987792969</v>
      </c>
      <c r="C8" s="56" t="n">
        <v>262.100006103516</v>
      </c>
      <c r="D8" s="56" t="n">
        <v>61.2000007629395</v>
      </c>
      <c r="E8" s="62" t="n">
        <v>15.7799997329712</v>
      </c>
      <c r="F8" s="63" t="n">
        <v>0.9007728099823</v>
      </c>
      <c r="G8" s="64" t="n">
        <v>0</v>
      </c>
      <c r="H8" s="59" t="n">
        <v>0</v>
      </c>
      <c r="I8" s="59" t="n">
        <v>0</v>
      </c>
      <c r="J8" s="60" t="n">
        <v>400</v>
      </c>
      <c r="N8" s="61" t="n">
        <f aca="false">IF(ISNUMBER(A8),(B8-A8),"  ")</f>
        <v>122.399993896484</v>
      </c>
      <c r="AA8" s="0" t="s">
        <v>121</v>
      </c>
      <c r="AB8" s="0" t="s">
        <v>122</v>
      </c>
      <c r="AC8" s="0" t="s">
        <v>123</v>
      </c>
      <c r="AE8" s="0" t="s">
        <v>124</v>
      </c>
      <c r="AF8" s="0" t="s">
        <v>125</v>
      </c>
      <c r="AG8" s="0" t="s">
        <v>126</v>
      </c>
      <c r="AH8" s="0" t="n">
        <v>2</v>
      </c>
      <c r="AI8" s="0" t="s">
        <v>70</v>
      </c>
      <c r="AJ8" s="0" t="n">
        <v>38</v>
      </c>
      <c r="AK8" s="0" t="n">
        <v>1</v>
      </c>
      <c r="AL8" s="0" t="n">
        <v>2</v>
      </c>
      <c r="AM8" s="0" t="s">
        <v>71</v>
      </c>
      <c r="AR8" s="0" t="s">
        <v>72</v>
      </c>
      <c r="AS8" s="0" t="s">
        <v>73</v>
      </c>
      <c r="AT8" s="0" t="s">
        <v>74</v>
      </c>
      <c r="AU8" s="0" t="s">
        <v>36</v>
      </c>
      <c r="AV8" s="46" t="b">
        <f aca="false">FALSE()</f>
        <v>0</v>
      </c>
      <c r="AW8" s="46" t="n">
        <v>0</v>
      </c>
      <c r="AY8" s="46" t="n">
        <v>0</v>
      </c>
      <c r="BA8" s="46" t="b">
        <f aca="false">FALSE()</f>
        <v>0</v>
      </c>
      <c r="BB8" s="46" t="n">
        <v>1</v>
      </c>
      <c r="BD8" s="46" t="n">
        <v>1</v>
      </c>
      <c r="BE8" s="46" t="n">
        <v>0</v>
      </c>
      <c r="HZ8" s="46" t="n">
        <v>0</v>
      </c>
      <c r="IA8" s="46" t="n">
        <f aca="false">50*(SIN(HZ8*PI()/100-PI()/2)+1)</f>
        <v>0</v>
      </c>
      <c r="IB8" s="47" t="n">
        <f aca="false">Data!A$5+IB$6*IA8</f>
        <v>0</v>
      </c>
      <c r="IC8" s="47" t="n">
        <f aca="false">SQRT(IB8*IB$4-IB8*IB8-IB$5)</f>
        <v>0</v>
      </c>
      <c r="ID8" s="47" t="n">
        <f aca="false">Data!A$6+ID$6*IA8</f>
        <v>50.9000015258789</v>
      </c>
      <c r="IE8" s="47" t="n">
        <f aca="false">SQRT(ID8*ID$4-ID8*ID8-ID$5)</f>
        <v>0</v>
      </c>
      <c r="IF8" s="47" t="n">
        <f aca="false">Data!A$7+IF$6*IA8</f>
        <v>100.900001525879</v>
      </c>
      <c r="IG8" s="47" t="n">
        <f aca="false">SQRT(IF8*IF$4-IF8*IF8-IF$5)</f>
        <v>0</v>
      </c>
      <c r="IH8" s="47" t="n">
        <f aca="false">Data!A$8+IH$6*IA8</f>
        <v>200.899993896484</v>
      </c>
      <c r="II8" s="47" t="n">
        <f aca="false">SQRT(IH8*IH$4-IH8*IH8-IH$5)</f>
        <v>0</v>
      </c>
    </row>
    <row r="9" customFormat="false" ht="12.75" hidden="false" customHeight="false" outlineLevel="0" collapsed="false">
      <c r="AA9" s="0" t="s">
        <v>127</v>
      </c>
      <c r="AB9" s="0" t="s">
        <v>128</v>
      </c>
      <c r="AC9" s="0" t="s">
        <v>129</v>
      </c>
      <c r="AD9" s="0" t="n">
        <v>2.84999990463257</v>
      </c>
      <c r="AE9" s="0" t="s">
        <v>130</v>
      </c>
      <c r="AF9" s="0" t="s">
        <v>131</v>
      </c>
      <c r="AG9" s="0" t="s">
        <v>132</v>
      </c>
      <c r="AH9" s="0" t="n">
        <v>2</v>
      </c>
      <c r="AI9" s="0" t="s">
        <v>70</v>
      </c>
      <c r="AJ9" s="0" t="n">
        <v>1</v>
      </c>
      <c r="AK9" s="0" t="n">
        <v>0</v>
      </c>
      <c r="AL9" s="0" t="n">
        <v>2</v>
      </c>
      <c r="AM9" s="0" t="s">
        <v>71</v>
      </c>
      <c r="AR9" s="0" t="s">
        <v>133</v>
      </c>
      <c r="AS9" s="0" t="s">
        <v>134</v>
      </c>
      <c r="AT9" s="0" t="s">
        <v>74</v>
      </c>
      <c r="AU9" s="0" t="s">
        <v>36</v>
      </c>
      <c r="AV9" s="46" t="b">
        <f aca="false">FALSE()</f>
        <v>0</v>
      </c>
      <c r="AW9" s="46" t="n">
        <v>0</v>
      </c>
      <c r="AY9" s="46" t="n">
        <v>0</v>
      </c>
      <c r="BA9" s="46" t="b">
        <f aca="false">TRUE()</f>
        <v>1</v>
      </c>
      <c r="BB9" s="46" t="n">
        <v>1</v>
      </c>
      <c r="BD9" s="46" t="n">
        <v>1</v>
      </c>
      <c r="BE9" s="46" t="n">
        <v>0</v>
      </c>
      <c r="HZ9" s="46" t="n">
        <v>1</v>
      </c>
      <c r="IA9" s="46" t="n">
        <f aca="false">50*(SIN(HZ9*PI()/100-PI()/2)+1)</f>
        <v>0.02467198171342</v>
      </c>
      <c r="IB9" s="47" t="n">
        <f aca="false">Data!A$5+IB$6*IA9</f>
        <v>0.0207244646392728</v>
      </c>
      <c r="IC9" s="47" t="n">
        <f aca="false">SQRT(IB9*IB$4-IB9*IB9-IB$5)</f>
        <v>1.31925188128133</v>
      </c>
      <c r="ID9" s="47" t="n">
        <f aca="false">Data!A$6+ID$6*IA9</f>
        <v>50.9247228526852</v>
      </c>
      <c r="IE9" s="47" t="n">
        <f aca="false">SQRT(ID9*ID$4-ID9*ID9-ID$5)</f>
        <v>1.57367910170768</v>
      </c>
      <c r="IF9" s="47" t="n">
        <f aca="false">Data!A$7+IF$6*IA9</f>
        <v>100.926721280945</v>
      </c>
      <c r="IG9" s="47" t="n">
        <f aca="false">SQRT(IF9*IF$4-IF9*IF9-IF$5)</f>
        <v>1.70089253218724</v>
      </c>
      <c r="IH9" s="47" t="n">
        <f aca="false">Data!A$8+IH$6*IA9</f>
        <v>200.930192400596</v>
      </c>
      <c r="II9" s="47" t="n">
        <f aca="false">SQRT(IH9*IH$4-IH9*IH9-IH$5)</f>
        <v>1.92233835972526</v>
      </c>
    </row>
    <row r="10" customFormat="false" ht="12.75" hidden="false" customHeight="false" outlineLevel="0" collapsed="false">
      <c r="AA10" s="0" t="s">
        <v>135</v>
      </c>
      <c r="AB10" s="0" t="s">
        <v>136</v>
      </c>
      <c r="AC10" s="0" t="s">
        <v>137</v>
      </c>
      <c r="AD10" s="0" t="n">
        <v>3</v>
      </c>
      <c r="AE10" s="0" t="s">
        <v>138</v>
      </c>
      <c r="AF10" s="0" t="s">
        <v>139</v>
      </c>
      <c r="AG10" s="0" t="s">
        <v>140</v>
      </c>
      <c r="AH10" s="0" t="n">
        <v>2</v>
      </c>
      <c r="AI10" s="0" t="s">
        <v>70</v>
      </c>
      <c r="AJ10" s="0" t="n">
        <v>1</v>
      </c>
      <c r="AK10" s="0" t="n">
        <v>2</v>
      </c>
      <c r="AL10" s="0" t="n">
        <v>2</v>
      </c>
      <c r="AM10" s="0" t="s">
        <v>71</v>
      </c>
      <c r="AR10" s="0" t="s">
        <v>141</v>
      </c>
      <c r="AS10" s="0" t="s">
        <v>142</v>
      </c>
      <c r="AT10" s="0" t="s">
        <v>74</v>
      </c>
      <c r="AU10" s="0" t="s">
        <v>36</v>
      </c>
      <c r="AV10" s="46" t="b">
        <f aca="false">FALSE()</f>
        <v>0</v>
      </c>
      <c r="AW10" s="46" t="n">
        <v>0</v>
      </c>
      <c r="AY10" s="46" t="n">
        <v>0</v>
      </c>
      <c r="BA10" s="46" t="b">
        <f aca="false">TRUE()</f>
        <v>1</v>
      </c>
      <c r="BB10" s="46" t="n">
        <v>1</v>
      </c>
      <c r="BD10" s="46" t="n">
        <v>1</v>
      </c>
      <c r="BE10" s="46" t="n">
        <v>0</v>
      </c>
      <c r="HZ10" s="46" t="n">
        <v>2</v>
      </c>
      <c r="IA10" s="46" t="n">
        <f aca="false">50*(SIN(HZ10*PI()/100-PI()/2)+1)</f>
        <v>0.0986635785864221</v>
      </c>
      <c r="IB10" s="47" t="n">
        <f aca="false">Data!A$5+IB$6*IA10</f>
        <v>0.0828774060125945</v>
      </c>
      <c r="IC10" s="47" t="n">
        <f aca="false">SQRT(IB10*IB$4-IB10*IB10-IB$5)</f>
        <v>2.63720182023116</v>
      </c>
      <c r="ID10" s="47" t="n">
        <f aca="false">Data!A$6+ID$6*IA10</f>
        <v>50.998862436139</v>
      </c>
      <c r="IE10" s="47" t="n">
        <f aca="false">SQRT(ID10*ID$4-ID10*ID10-ID$5)</f>
        <v>3.14580517213459</v>
      </c>
      <c r="IF10" s="47" t="n">
        <f aca="false">Data!A$7+IF$6*IA10</f>
        <v>101.006854176972</v>
      </c>
      <c r="IG10" s="47" t="n">
        <f aca="false">SQRT(IF10*IF$4-IF10*IF10-IF$5)</f>
        <v>3.40010648879613</v>
      </c>
      <c r="IH10" s="47" t="n">
        <f aca="false">Data!A$8+IH$6*IA10</f>
        <v>201.020758110652</v>
      </c>
      <c r="II10" s="47" t="n">
        <f aca="false">SQRT(IH10*IH$4-IH10*IH10-IH$5)</f>
        <v>3.84277960357189</v>
      </c>
    </row>
    <row r="11" customFormat="false" ht="12.75" hidden="false" customHeight="false" outlineLevel="0" collapsed="false">
      <c r="AA11" s="0" t="s">
        <v>143</v>
      </c>
      <c r="AB11" s="0" t="n">
        <v>14</v>
      </c>
      <c r="AC11" s="0" t="s">
        <v>144</v>
      </c>
      <c r="AE11" s="0" t="s">
        <v>145</v>
      </c>
      <c r="AF11" s="0" t="s">
        <v>146</v>
      </c>
      <c r="AG11" s="0" t="s">
        <v>147</v>
      </c>
      <c r="AH11" s="0" t="n">
        <v>2</v>
      </c>
      <c r="AI11" s="0" t="s">
        <v>70</v>
      </c>
      <c r="AJ11" s="0" t="n">
        <v>1</v>
      </c>
      <c r="AK11" s="0" t="n">
        <v>0</v>
      </c>
      <c r="AL11" s="0" t="n">
        <v>2</v>
      </c>
      <c r="AM11" s="0" t="s">
        <v>71</v>
      </c>
      <c r="AO11" s="0" t="n">
        <v>0</v>
      </c>
      <c r="AP11" s="0" t="n">
        <v>1</v>
      </c>
      <c r="AT11" s="0" t="s">
        <v>74</v>
      </c>
      <c r="AU11" s="0" t="s">
        <v>36</v>
      </c>
      <c r="AV11" s="46" t="b">
        <f aca="false">FALSE()</f>
        <v>0</v>
      </c>
      <c r="AW11" s="46" t="n">
        <v>0</v>
      </c>
      <c r="AY11" s="46" t="n">
        <v>0</v>
      </c>
      <c r="BA11" s="46" t="b">
        <f aca="false">FALSE()</f>
        <v>0</v>
      </c>
      <c r="BB11" s="46" t="n">
        <v>1</v>
      </c>
      <c r="BD11" s="46" t="n">
        <v>1</v>
      </c>
      <c r="BE11" s="46" t="n">
        <v>0</v>
      </c>
      <c r="HZ11" s="46" t="n">
        <v>3</v>
      </c>
      <c r="IA11" s="46" t="n">
        <f aca="false">50*(SIN(HZ11*PI()/100-PI()/2)+1)</f>
        <v>0.221901769846</v>
      </c>
      <c r="IB11" s="47" t="n">
        <f aca="false">Data!A$5+IB$6*IA11</f>
        <v>0.18639748667064</v>
      </c>
      <c r="IC11" s="47" t="n">
        <f aca="false">SQRT(IB11*IB$4-IB11*IB11-IB$5)</f>
        <v>3.95254915937761</v>
      </c>
      <c r="ID11" s="47" t="n">
        <f aca="false">Data!A$6+ID$6*IA11</f>
        <v>51.1223471094225</v>
      </c>
      <c r="IE11" s="47" t="n">
        <f aca="false">SQRT(ID11*ID$4-ID11*ID11-ID$5)</f>
        <v>4.71482671265438</v>
      </c>
      <c r="IF11" s="47" t="n">
        <f aca="false">Data!A$7+IF$6*IA11</f>
        <v>101.140321132464</v>
      </c>
      <c r="IG11" s="47" t="n">
        <f aca="false">SQRT(IF11*IF$4-IF11*IF11-IF$5)</f>
        <v>5.09596495080078</v>
      </c>
      <c r="IH11" s="47" t="n">
        <f aca="false">Data!A$8+IH$6*IA11</f>
        <v>201.171601649232</v>
      </c>
      <c r="II11" s="47" t="n">
        <f aca="false">SQRT(IH11*IH$4-IH11*IH11-IH$5)</f>
        <v>5.75942848789767</v>
      </c>
    </row>
    <row r="12" customFormat="false" ht="12.75" hidden="false" customHeight="false" outlineLevel="0" collapsed="false">
      <c r="AA12" s="0" t="s">
        <v>148</v>
      </c>
      <c r="AB12" s="0" t="n">
        <v>14</v>
      </c>
      <c r="AC12" s="0" t="s">
        <v>102</v>
      </c>
      <c r="AE12" s="0" t="s">
        <v>149</v>
      </c>
      <c r="AF12" s="0" t="s">
        <v>150</v>
      </c>
      <c r="AG12" s="0" t="s">
        <v>151</v>
      </c>
      <c r="AH12" s="0" t="n">
        <v>2</v>
      </c>
      <c r="AI12" s="0" t="s">
        <v>70</v>
      </c>
      <c r="AJ12" s="0" t="n">
        <v>0</v>
      </c>
      <c r="AK12" s="0" t="n">
        <v>0</v>
      </c>
      <c r="AL12" s="0" t="n">
        <v>2</v>
      </c>
      <c r="AM12" s="0" t="s">
        <v>71</v>
      </c>
      <c r="AO12" s="0" t="n">
        <v>0</v>
      </c>
      <c r="AP12" s="0" t="n">
        <v>1</v>
      </c>
      <c r="AT12" s="0" t="s">
        <v>74</v>
      </c>
      <c r="AU12" s="0" t="s">
        <v>36</v>
      </c>
      <c r="AV12" s="46" t="b">
        <f aca="false">FALSE()</f>
        <v>0</v>
      </c>
      <c r="AW12" s="46" t="n">
        <v>0</v>
      </c>
      <c r="AY12" s="46" t="n">
        <v>0</v>
      </c>
      <c r="BA12" s="46" t="b">
        <f aca="false">FALSE()</f>
        <v>0</v>
      </c>
      <c r="BB12" s="46" t="n">
        <v>1</v>
      </c>
      <c r="BD12" s="46" t="n">
        <v>1</v>
      </c>
      <c r="BE12" s="46" t="n">
        <v>0</v>
      </c>
      <c r="HZ12" s="46" t="n">
        <v>4</v>
      </c>
      <c r="IA12" s="46" t="n">
        <f aca="false">50*(SIN(HZ12*PI()/100-PI()/2)+1)</f>
        <v>0.394264934276106</v>
      </c>
      <c r="IB12" s="47" t="n">
        <f aca="false">Data!A$5+IB$6*IA12</f>
        <v>0.331182544791929</v>
      </c>
      <c r="IC12" s="47" t="n">
        <f aca="false">SQRT(IB12*IB$4-IB12*IB12-IB$5)</f>
        <v>5.26399580970076</v>
      </c>
      <c r="ID12" s="47" t="n">
        <f aca="false">Data!A$6+ID$6*IA12</f>
        <v>51.2950550080716</v>
      </c>
      <c r="IE12" s="47" t="n">
        <f aca="false">SQRT(ID12*ID$4-ID12*ID12-ID$5)</f>
        <v>6.27919528843658</v>
      </c>
      <c r="IF12" s="47" t="n">
        <f aca="false">Data!A$7+IF$6*IA12</f>
        <v>101.326990431652</v>
      </c>
      <c r="IG12" s="47" t="n">
        <f aca="false">SQRT(IF12*IF$4-IF12*IF12-IF$5)</f>
        <v>6.78679431064204</v>
      </c>
      <c r="IH12" s="47" t="n">
        <f aca="false">Data!A$8+IH$6*IA12</f>
        <v>201.382574151974</v>
      </c>
      <c r="II12" s="47" t="n">
        <f aca="false">SQRT(IH12*IH$4-IH12*IH12-IH$5)</f>
        <v>7.67039351164817</v>
      </c>
    </row>
    <row r="13" customFormat="false" ht="12.75" hidden="false" customHeight="false" outlineLevel="0" collapsed="false">
      <c r="AA13" s="0" t="s">
        <v>152</v>
      </c>
      <c r="AB13" s="0" t="n">
        <v>14</v>
      </c>
      <c r="AC13" s="0" t="s">
        <v>153</v>
      </c>
      <c r="AD13" s="0" t="s">
        <v>154</v>
      </c>
      <c r="AE13" s="0" t="s">
        <v>155</v>
      </c>
      <c r="AF13" s="0" t="s">
        <v>156</v>
      </c>
      <c r="AG13" s="0" t="s">
        <v>157</v>
      </c>
      <c r="AH13" s="0" t="n">
        <v>2</v>
      </c>
      <c r="AI13" s="0" t="s">
        <v>70</v>
      </c>
      <c r="AJ13" s="0" t="n">
        <v>20</v>
      </c>
      <c r="AK13" s="0" t="n">
        <v>0</v>
      </c>
      <c r="AL13" s="0" t="n">
        <v>2</v>
      </c>
      <c r="AM13" s="0" t="s">
        <v>71</v>
      </c>
      <c r="AR13" s="0" t="s">
        <v>158</v>
      </c>
      <c r="AS13" s="0" t="s">
        <v>159</v>
      </c>
      <c r="AT13" s="0" t="s">
        <v>74</v>
      </c>
      <c r="AU13" s="0" t="s">
        <v>36</v>
      </c>
      <c r="AV13" s="46" t="b">
        <f aca="false">FALSE()</f>
        <v>0</v>
      </c>
      <c r="AW13" s="46" t="n">
        <v>11</v>
      </c>
      <c r="AX13" s="46" t="s">
        <v>160</v>
      </c>
      <c r="AY13" s="46" t="n">
        <v>0</v>
      </c>
      <c r="BA13" s="46" t="b">
        <f aca="false">FALSE()</f>
        <v>0</v>
      </c>
      <c r="BB13" s="46" t="n">
        <v>1</v>
      </c>
      <c r="BD13" s="46" t="n">
        <v>1</v>
      </c>
      <c r="BE13" s="46" t="n">
        <v>0</v>
      </c>
      <c r="HZ13" s="46" t="n">
        <v>5</v>
      </c>
      <c r="IA13" s="46" t="n">
        <f aca="false">50*(SIN(HZ13*PI()/100-PI()/2)+1)</f>
        <v>0.615582970243112</v>
      </c>
      <c r="IB13" s="47" t="n">
        <f aca="false">Data!A$5+IB$6*IA13</f>
        <v>0.517089695004214</v>
      </c>
      <c r="IC13" s="47" t="n">
        <f aca="false">SQRT(IB13*IB$4-IB13*IB13-IB$5)</f>
        <v>6.57024753168968</v>
      </c>
      <c r="ID13" s="47" t="n">
        <f aca="false">Data!A$6+ID$6*IA13</f>
        <v>51.5168156902417</v>
      </c>
      <c r="IE13" s="47" t="n">
        <f aca="false">SQRT(ID13*ID$4-ID13*ID13-ID$5)</f>
        <v>7.83736705656562</v>
      </c>
      <c r="IF13" s="47" t="n">
        <f aca="false">Data!A$7+IF$6*IA13</f>
        <v>101.566677854473</v>
      </c>
      <c r="IG13" s="47" t="n">
        <f aca="false">SQRT(IF13*IF$4-IF13*IF13-IF$5)</f>
        <v>8.47092592387865</v>
      </c>
      <c r="IH13" s="47" t="n">
        <f aca="false">Data!A$8+IH$6*IA13</f>
        <v>201.65346741449</v>
      </c>
      <c r="II13" s="47" t="n">
        <f aca="false">SQRT(IH13*IH$4-IH13*IH13-IH$5)</f>
        <v>9.57378878306177</v>
      </c>
    </row>
    <row r="14" customFormat="false" ht="12.75" hidden="false" customHeight="false" outlineLevel="0" collapsed="false">
      <c r="AA14" s="0" t="s">
        <v>35</v>
      </c>
      <c r="AB14" s="0" t="s">
        <v>161</v>
      </c>
      <c r="AC14" s="0" t="s">
        <v>162</v>
      </c>
      <c r="AD14" s="0" t="s">
        <v>163</v>
      </c>
      <c r="AE14" s="0" t="s">
        <v>164</v>
      </c>
      <c r="AF14" s="0" t="s">
        <v>165</v>
      </c>
      <c r="AG14" s="0" t="s">
        <v>166</v>
      </c>
      <c r="AH14" s="0" t="n">
        <v>2</v>
      </c>
      <c r="AI14" s="0" t="s">
        <v>70</v>
      </c>
      <c r="AJ14" s="0" t="n">
        <v>99.0999984741211</v>
      </c>
      <c r="AK14" s="0" t="n">
        <v>1</v>
      </c>
      <c r="AL14" s="0" t="n">
        <v>2</v>
      </c>
      <c r="AM14" s="0" t="s">
        <v>71</v>
      </c>
      <c r="AS14" s="0" t="s">
        <v>14</v>
      </c>
      <c r="AT14" s="0" t="s">
        <v>74</v>
      </c>
      <c r="AU14" s="0" t="s">
        <v>36</v>
      </c>
      <c r="AV14" s="46" t="b">
        <f aca="false">FALSE()</f>
        <v>0</v>
      </c>
      <c r="AW14" s="46" t="n">
        <v>11</v>
      </c>
      <c r="AX14" s="46" t="s">
        <v>167</v>
      </c>
      <c r="AY14" s="46" t="n">
        <v>0</v>
      </c>
      <c r="BA14" s="46" t="b">
        <f aca="false">FALSE()</f>
        <v>0</v>
      </c>
      <c r="BB14" s="46" t="n">
        <v>1</v>
      </c>
      <c r="BD14" s="46" t="n">
        <v>1</v>
      </c>
      <c r="BE14" s="46" t="n">
        <v>0</v>
      </c>
      <c r="HZ14" s="46" t="n">
        <v>6</v>
      </c>
      <c r="IA14" s="46" t="n">
        <f aca="false">50*(SIN(HZ14*PI()/100-PI()/2)+1)</f>
        <v>0.88563746356557</v>
      </c>
      <c r="IB14" s="47" t="n">
        <f aca="false">Data!A$5+IB$6*IA14</f>
        <v>0.743935469395078</v>
      </c>
      <c r="IC14" s="47" t="n">
        <f aca="false">SQRT(IB14*IB$4-IB14*IB14-IB$5)</f>
        <v>7.87001521260045</v>
      </c>
      <c r="ID14" s="47" t="n">
        <f aca="false">Data!A$6+ID$6*IA14</f>
        <v>51.7874103049129</v>
      </c>
      <c r="IE14" s="47" t="n">
        <f aca="false">SQRT(ID14*ID$4-ID14*ID14-ID$5)</f>
        <v>9.38780428962668</v>
      </c>
      <c r="IF14" s="47" t="n">
        <f aca="false">Data!A$7+IF$6*IA14</f>
        <v>101.859146858379</v>
      </c>
      <c r="IG14" s="47" t="n">
        <f aca="false">SQRT(IF14*IF$4-IF14*IF14-IF$5)</f>
        <v>10.1466977559352</v>
      </c>
      <c r="IH14" s="47" t="n">
        <f aca="false">Data!A$8+IH$6*IA14</f>
        <v>201.984014097834</v>
      </c>
      <c r="II14" s="47" t="n">
        <f aca="false">SQRT(IH14*IH$4-IH14*IH14-IH$5)</f>
        <v>11.467735880804</v>
      </c>
    </row>
    <row r="15" customFormat="false" ht="12.75" hidden="false" customHeight="false" outlineLevel="0" collapsed="false">
      <c r="AA15" s="0" t="s">
        <v>65</v>
      </c>
      <c r="AB15" s="0" t="n">
        <v>146141</v>
      </c>
      <c r="AC15" s="0" t="s">
        <v>168</v>
      </c>
      <c r="AD15" s="0" t="s">
        <v>169</v>
      </c>
      <c r="AE15" s="0" t="s">
        <v>170</v>
      </c>
      <c r="AF15" s="0" t="s">
        <v>171</v>
      </c>
      <c r="AG15" s="0" t="s">
        <v>172</v>
      </c>
      <c r="AH15" s="0" t="n">
        <v>1</v>
      </c>
      <c r="AI15" s="0" t="s">
        <v>173</v>
      </c>
      <c r="AK15" s="0" t="n">
        <v>0</v>
      </c>
      <c r="AL15" s="0" t="n">
        <v>2</v>
      </c>
      <c r="AM15" s="0" t="s">
        <v>71</v>
      </c>
      <c r="AN15" s="0" t="s">
        <v>34</v>
      </c>
      <c r="AT15" s="0" t="s">
        <v>74</v>
      </c>
      <c r="AU15" s="0" t="s">
        <v>36</v>
      </c>
      <c r="AV15" s="46" t="b">
        <f aca="false">FALSE()</f>
        <v>0</v>
      </c>
      <c r="AW15" s="46" t="n">
        <v>0</v>
      </c>
      <c r="AY15" s="46" t="n">
        <v>0</v>
      </c>
      <c r="BA15" s="46" t="b">
        <f aca="false">FALSE()</f>
        <v>0</v>
      </c>
      <c r="BB15" s="46" t="n">
        <v>1</v>
      </c>
      <c r="BD15" s="46" t="n">
        <v>1</v>
      </c>
      <c r="BE15" s="46" t="n">
        <v>0</v>
      </c>
      <c r="HZ15" s="46" t="n">
        <v>7</v>
      </c>
      <c r="IA15" s="46" t="n">
        <f aca="false">50*(SIN(HZ15*PI()/100-PI()/2)+1)</f>
        <v>1.20416190306263</v>
      </c>
      <c r="IB15" s="47" t="n">
        <f aca="false">Data!A$5+IB$6*IA15</f>
        <v>1.01149599857261</v>
      </c>
      <c r="IC15" s="47" t="n">
        <f aca="false">SQRT(IB15*IB$4-IB15*IB15-IB$5)</f>
        <v>9.1620161386548</v>
      </c>
      <c r="ID15" s="47" t="n">
        <f aca="false">Data!A$6+ID$6*IA15</f>
        <v>52.1065718078698</v>
      </c>
      <c r="IE15" s="47" t="n">
        <f aca="false">SQRT(ID15*ID$4-ID15*ID15-ID$5)</f>
        <v>10.928976893257</v>
      </c>
      <c r="IF15" s="47" t="n">
        <f aca="false">Data!A$7+IF$6*IA15</f>
        <v>102.204108811774</v>
      </c>
      <c r="IG15" s="47" t="n">
        <f aca="false">SQRT(IF15*IF$4-IF15*IF15-IF$5)</f>
        <v>11.8124560223324</v>
      </c>
      <c r="IH15" s="47" t="n">
        <f aca="false">Data!A$8+IH$6*IA15</f>
        <v>202.373887992337</v>
      </c>
      <c r="II15" s="47" t="n">
        <f aca="false">SQRT(IH15*IH$4-IH15*IH15-IH$5)</f>
        <v>13.3503657077479</v>
      </c>
    </row>
    <row r="16" customFormat="false" ht="12.75" hidden="false" customHeight="false" outlineLevel="0" collapsed="false">
      <c r="AA16" s="0" t="s">
        <v>85</v>
      </c>
      <c r="AB16" s="0" t="n">
        <v>2</v>
      </c>
      <c r="AC16" s="0" t="s">
        <v>174</v>
      </c>
      <c r="AE16" s="0" t="s">
        <v>175</v>
      </c>
      <c r="AF16" s="0" t="s">
        <v>176</v>
      </c>
      <c r="AG16" s="0" t="s">
        <v>177</v>
      </c>
      <c r="AH16" s="0" t="n">
        <v>2</v>
      </c>
      <c r="AI16" s="0" t="s">
        <v>70</v>
      </c>
      <c r="AJ16" s="0" t="n">
        <v>75</v>
      </c>
      <c r="AK16" s="0" t="n">
        <v>1</v>
      </c>
      <c r="AL16" s="0" t="n">
        <v>2</v>
      </c>
      <c r="AM16" s="0" t="s">
        <v>71</v>
      </c>
      <c r="AO16" s="0" t="n">
        <v>0</v>
      </c>
      <c r="AR16" s="0" t="s">
        <v>72</v>
      </c>
      <c r="AS16" s="0" t="s">
        <v>73</v>
      </c>
      <c r="AT16" s="0" t="s">
        <v>74</v>
      </c>
      <c r="AU16" s="0" t="s">
        <v>36</v>
      </c>
      <c r="AV16" s="46" t="b">
        <f aca="false">FALSE()</f>
        <v>0</v>
      </c>
      <c r="AW16" s="46" t="n">
        <v>0</v>
      </c>
      <c r="AY16" s="46" t="n">
        <v>0</v>
      </c>
      <c r="BA16" s="46" t="b">
        <f aca="false">FALSE()</f>
        <v>0</v>
      </c>
      <c r="BB16" s="46" t="n">
        <v>1</v>
      </c>
      <c r="BD16" s="46" t="n">
        <v>1</v>
      </c>
      <c r="BE16" s="46" t="n">
        <v>0</v>
      </c>
      <c r="HZ16" s="46" t="n">
        <v>8</v>
      </c>
      <c r="IA16" s="46" t="n">
        <f aca="false">50*(SIN(HZ16*PI()/100-PI()/2)+1)</f>
        <v>1.57084194356845</v>
      </c>
      <c r="IB16" s="47" t="n">
        <f aca="false">Data!A$5+IB$6*IA16</f>
        <v>1.31950723259749</v>
      </c>
      <c r="IC16" s="47" t="n">
        <f aca="false">SQRT(IB16*IB$4-IB16*IB16-IB$5)</f>
        <v>10.4449752609239</v>
      </c>
      <c r="ID16" s="47" t="n">
        <f aca="false">Data!A$6+ID$6*IA16</f>
        <v>52.4739852252419</v>
      </c>
      <c r="IE16" s="47" t="n">
        <f aca="false">SQRT(ID16*ID$4-ID16*ID16-ID$5)</f>
        <v>12.4593639161652</v>
      </c>
      <c r="IF16" s="47" t="n">
        <f aca="false">Data!A$7+IF$6*IA16</f>
        <v>102.601223278856</v>
      </c>
      <c r="IG16" s="47" t="n">
        <f aca="false">SQRT(IF16*IF$4-IF16*IF16-IF$5)</f>
        <v>13.466556820771</v>
      </c>
      <c r="IH16" s="47" t="n">
        <f aca="false">Data!A$8+IH$6*IA16</f>
        <v>202.822704339536</v>
      </c>
      <c r="II16" s="47" t="n">
        <f aca="false">SQRT(IH16*IH$4-IH16*IH16-IH$5)</f>
        <v>15.2198203355477</v>
      </c>
    </row>
    <row r="17" customFormat="false" ht="12.75" hidden="false" customHeight="false" outlineLevel="0" collapsed="false">
      <c r="AA17" s="0" t="s">
        <v>94</v>
      </c>
      <c r="AB17" s="0" t="n">
        <v>107</v>
      </c>
      <c r="AC17" s="0" t="s">
        <v>178</v>
      </c>
      <c r="AE17" s="0" t="s">
        <v>67</v>
      </c>
      <c r="AF17" s="0" t="s">
        <v>68</v>
      </c>
      <c r="AG17" s="0" t="s">
        <v>69</v>
      </c>
      <c r="AH17" s="0" t="n">
        <v>2</v>
      </c>
      <c r="AI17" s="0" t="s">
        <v>70</v>
      </c>
      <c r="AJ17" s="0" t="n">
        <v>16</v>
      </c>
      <c r="AK17" s="0" t="n">
        <v>1</v>
      </c>
      <c r="AL17" s="0" t="n">
        <v>2</v>
      </c>
      <c r="AM17" s="0" t="s">
        <v>71</v>
      </c>
      <c r="AO17" s="0" t="n">
        <v>0</v>
      </c>
      <c r="AP17" s="0" t="n">
        <v>20</v>
      </c>
      <c r="AR17" s="0" t="s">
        <v>72</v>
      </c>
      <c r="AS17" s="0" t="s">
        <v>73</v>
      </c>
      <c r="AT17" s="0" t="s">
        <v>74</v>
      </c>
      <c r="AU17" s="0" t="s">
        <v>161</v>
      </c>
      <c r="AV17" s="46" t="b">
        <f aca="false">FALSE()</f>
        <v>0</v>
      </c>
      <c r="AW17" s="46" t="n">
        <v>0</v>
      </c>
      <c r="AY17" s="46" t="n">
        <v>0</v>
      </c>
      <c r="BA17" s="46" t="b">
        <f aca="false">FALSE()</f>
        <v>0</v>
      </c>
      <c r="BB17" s="46" t="n">
        <v>1</v>
      </c>
      <c r="BD17" s="46" t="n">
        <v>2</v>
      </c>
      <c r="BE17" s="46" t="n">
        <v>0</v>
      </c>
      <c r="HZ17" s="46" t="n">
        <v>9</v>
      </c>
      <c r="IA17" s="46" t="n">
        <f aca="false">50*(SIN(HZ17*PI()/100-PI()/2)+1)</f>
        <v>1.98531571615285</v>
      </c>
      <c r="IB17" s="47" t="n">
        <f aca="false">Data!A$5+IB$6*IA17</f>
        <v>1.66766520156839</v>
      </c>
      <c r="IC17" s="47" t="n">
        <f aca="false">SQRT(IB17*IB$4-IB17*IB17-IB$5)</f>
        <v>11.7176264536476</v>
      </c>
      <c r="ID17" s="47" t="n">
        <f aca="false">Data!A$6+ID$6*IA17</f>
        <v>52.8892879643446</v>
      </c>
      <c r="IE17" s="47" t="n">
        <f aca="false">SQRT(ID17*ID$4-ID17*ID17-ID$5)</f>
        <v>13.9774550511253</v>
      </c>
      <c r="IF17" s="47" t="n">
        <f aca="false">Data!A$7+IF$6*IA17</f>
        <v>103.050098355592</v>
      </c>
      <c r="IG17" s="47" t="n">
        <f aca="false">SQRT(IF17*IF$4-IF17*IF17-IF$5)</f>
        <v>15.1073677534642</v>
      </c>
      <c r="IH17" s="47" t="n">
        <f aca="false">Data!A$8+IH$6*IA17</f>
        <v>203.330020211881</v>
      </c>
      <c r="II17" s="47" t="n">
        <f aca="false">SQRT(IH17*IH$4-IH17*IH17-IH$5)</f>
        <v>17.0742548381877</v>
      </c>
    </row>
    <row r="18" customFormat="false" ht="12.75" hidden="false" customHeight="false" outlineLevel="0" collapsed="false">
      <c r="AA18" s="0" t="s">
        <v>102</v>
      </c>
      <c r="AB18" s="0" t="s">
        <v>179</v>
      </c>
      <c r="AC18" s="0" t="s">
        <v>180</v>
      </c>
      <c r="AE18" s="0" t="s">
        <v>87</v>
      </c>
      <c r="AF18" s="0" t="s">
        <v>88</v>
      </c>
      <c r="AG18" s="0" t="s">
        <v>89</v>
      </c>
      <c r="AH18" s="0" t="n">
        <v>2</v>
      </c>
      <c r="AI18" s="0" t="s">
        <v>70</v>
      </c>
      <c r="AJ18" s="0" t="n">
        <v>200.960006713867</v>
      </c>
      <c r="AK18" s="0" t="n">
        <v>2</v>
      </c>
      <c r="AL18" s="0" t="n">
        <v>2</v>
      </c>
      <c r="AM18" s="0" t="s">
        <v>71</v>
      </c>
      <c r="AO18" s="0" t="n">
        <v>0</v>
      </c>
      <c r="AR18" s="0" t="s">
        <v>90</v>
      </c>
      <c r="AS18" s="0" t="s">
        <v>91</v>
      </c>
      <c r="AT18" s="0" t="s">
        <v>74</v>
      </c>
      <c r="AU18" s="0" t="s">
        <v>161</v>
      </c>
      <c r="AV18" s="46" t="b">
        <f aca="false">FALSE()</f>
        <v>0</v>
      </c>
      <c r="AW18" s="46" t="n">
        <v>0</v>
      </c>
      <c r="AY18" s="46" t="n">
        <v>0</v>
      </c>
      <c r="AZ18" s="46" t="s">
        <v>92</v>
      </c>
      <c r="BA18" s="46" t="b">
        <f aca="false">FALSE()</f>
        <v>0</v>
      </c>
      <c r="BB18" s="46" t="n">
        <v>1</v>
      </c>
      <c r="BD18" s="46" t="n">
        <v>2</v>
      </c>
      <c r="BE18" s="46" t="n">
        <v>0</v>
      </c>
      <c r="HZ18" s="46" t="n">
        <v>10</v>
      </c>
      <c r="IA18" s="46" t="n">
        <f aca="false">50*(SIN(HZ18*PI()/100-PI()/2)+1)</f>
        <v>2.44717418524232</v>
      </c>
      <c r="IB18" s="47" t="n">
        <f aca="false">Data!A$5+IB$6*IA18</f>
        <v>2.05562631560355</v>
      </c>
      <c r="IC18" s="47" t="n">
        <f aca="false">SQRT(IB18*IB$4-IB18*IB18-IB$5)</f>
        <v>12.9787137637478</v>
      </c>
      <c r="ID18" s="47" t="n">
        <f aca="false">Data!A$6+ID$6*IA18</f>
        <v>53.3520701715145</v>
      </c>
      <c r="IE18" s="47" t="n">
        <f aca="false">SQRT(ID18*ID$4-ID18*ID18-ID$5)</f>
        <v>15.4817521254686</v>
      </c>
      <c r="IF18" s="47" t="n">
        <f aca="false">Data!A$7+IF$6*IA18</f>
        <v>103.550291056474</v>
      </c>
      <c r="IG18" s="47" t="n">
        <f aca="false">SQRT(IF18*IF$4-IF18*IF18-IF$5)</f>
        <v>16.7332695381197</v>
      </c>
      <c r="IH18" s="47" t="n">
        <f aca="false">Data!A$8+IH$6*IA18</f>
        <v>203.895334949857</v>
      </c>
      <c r="II18" s="47" t="n">
        <f aca="false">SQRT(IH18*IH$4-IH18*IH18-IH$5)</f>
        <v>18.9118391127018</v>
      </c>
    </row>
    <row r="19" customFormat="false" ht="12.75" hidden="false" customHeight="false" outlineLevel="0" collapsed="false">
      <c r="AA19" s="0" t="s">
        <v>110</v>
      </c>
      <c r="AB19" s="0" t="s">
        <v>37</v>
      </c>
      <c r="AC19" s="0" t="s">
        <v>181</v>
      </c>
      <c r="AD19" s="0" t="s">
        <v>182</v>
      </c>
      <c r="AE19" s="0" t="s">
        <v>96</v>
      </c>
      <c r="AF19" s="0" t="s">
        <v>97</v>
      </c>
      <c r="AG19" s="0" t="s">
        <v>98</v>
      </c>
      <c r="AH19" s="0" t="n">
        <v>2</v>
      </c>
      <c r="AI19" s="0" t="s">
        <v>70</v>
      </c>
      <c r="AJ19" s="0" t="n">
        <v>0</v>
      </c>
      <c r="AK19" s="0" t="n">
        <v>2</v>
      </c>
      <c r="AL19" s="0" t="n">
        <v>2</v>
      </c>
      <c r="AM19" s="0" t="s">
        <v>71</v>
      </c>
      <c r="AR19" s="0" t="s">
        <v>99</v>
      </c>
      <c r="AS19" s="0" t="s">
        <v>100</v>
      </c>
      <c r="AT19" s="0" t="s">
        <v>74</v>
      </c>
      <c r="AU19" s="0" t="s">
        <v>161</v>
      </c>
      <c r="AV19" s="46" t="b">
        <f aca="false">FALSE()</f>
        <v>0</v>
      </c>
      <c r="AW19" s="46" t="n">
        <v>0</v>
      </c>
      <c r="AY19" s="46" t="n">
        <v>0</v>
      </c>
      <c r="BA19" s="46" t="b">
        <f aca="false">FALSE()</f>
        <v>0</v>
      </c>
      <c r="BB19" s="46" t="n">
        <v>1</v>
      </c>
      <c r="BD19" s="46" t="n">
        <v>2</v>
      </c>
      <c r="BE19" s="46" t="n">
        <v>0</v>
      </c>
      <c r="HZ19" s="46" t="n">
        <v>11</v>
      </c>
      <c r="IA19" s="46" t="n">
        <f aca="false">50*(SIN(HZ19*PI()/100-PI()/2)+1)</f>
        <v>2.95596155228873</v>
      </c>
      <c r="IB19" s="47" t="n">
        <f aca="false">Data!A$5+IB$6*IA19</f>
        <v>2.48300770392253</v>
      </c>
      <c r="IC19" s="47" t="n">
        <f aca="false">SQRT(IB19*IB$4-IB19*IB19-IB$5)</f>
        <v>14.2269926503022</v>
      </c>
      <c r="ID19" s="47" t="n">
        <f aca="false">Data!A$6+ID$6*IA19</f>
        <v>53.8618751365854</v>
      </c>
      <c r="IE19" s="47" t="n">
        <f aca="false">SQRT(ID19*ID$4-ID19*ID19-ID$5)</f>
        <v>16.9707705795986</v>
      </c>
      <c r="IF19" s="47" t="n">
        <f aca="false">Data!A$7+IF$6*IA19</f>
        <v>104.101307751694</v>
      </c>
      <c r="IG19" s="47" t="n">
        <f aca="false">SQRT(IF19*IF$4-IF19*IF19-IF$5)</f>
        <v>18.342657605973</v>
      </c>
      <c r="IH19" s="47" t="n">
        <f aca="false">Data!A$8+IH$6*IA19</f>
        <v>204.518090656068</v>
      </c>
      <c r="II19" s="47" t="n">
        <f aca="false">SQRT(IH19*IH$4-IH19*IH19-IH$5)</f>
        <v>20.7307596852657</v>
      </c>
    </row>
    <row r="20" customFormat="false" ht="12.75" hidden="false" customHeight="false" outlineLevel="0" collapsed="false">
      <c r="AA20" s="0" t="s">
        <v>121</v>
      </c>
      <c r="AB20" s="0" t="s">
        <v>122</v>
      </c>
      <c r="AC20" s="0" t="s">
        <v>183</v>
      </c>
      <c r="AD20" s="0" t="s">
        <v>184</v>
      </c>
      <c r="AE20" s="0" t="s">
        <v>106</v>
      </c>
      <c r="AF20" s="0" t="s">
        <v>107</v>
      </c>
      <c r="AG20" s="0" t="s">
        <v>108</v>
      </c>
      <c r="AH20" s="0" t="n">
        <v>2</v>
      </c>
      <c r="AI20" s="0" t="s">
        <v>70</v>
      </c>
      <c r="AJ20" s="0" t="n">
        <v>0</v>
      </c>
      <c r="AK20" s="0" t="n">
        <v>2</v>
      </c>
      <c r="AL20" s="0" t="n">
        <v>2</v>
      </c>
      <c r="AM20" s="0" t="s">
        <v>71</v>
      </c>
      <c r="AR20" s="0" t="s">
        <v>99</v>
      </c>
      <c r="AS20" s="0" t="s">
        <v>100</v>
      </c>
      <c r="AT20" s="0" t="s">
        <v>74</v>
      </c>
      <c r="AU20" s="0" t="s">
        <v>161</v>
      </c>
      <c r="AV20" s="46" t="b">
        <f aca="false">FALSE()</f>
        <v>0</v>
      </c>
      <c r="AW20" s="46" t="n">
        <v>0</v>
      </c>
      <c r="AY20" s="46" t="n">
        <v>0</v>
      </c>
      <c r="BA20" s="46" t="b">
        <f aca="false">FALSE()</f>
        <v>0</v>
      </c>
      <c r="BB20" s="46" t="n">
        <v>1</v>
      </c>
      <c r="BD20" s="46" t="n">
        <v>2</v>
      </c>
      <c r="BE20" s="46" t="n">
        <v>0</v>
      </c>
      <c r="HZ20" s="46" t="n">
        <v>12</v>
      </c>
      <c r="IA20" s="46" t="n">
        <f aca="false">50*(SIN(HZ20*PI()/100-PI()/2)+1)</f>
        <v>3.51117570558743</v>
      </c>
      <c r="IB20" s="47" t="n">
        <f aca="false">Data!A$5+IB$6*IA20</f>
        <v>2.94938759269344</v>
      </c>
      <c r="IC20" s="47" t="n">
        <f aca="false">SQRT(IB20*IB$4-IB20*IB20-IB$5)</f>
        <v>15.4612312127565</v>
      </c>
      <c r="ID20" s="47" t="n">
        <f aca="false">Data!A$6+ID$6*IA20</f>
        <v>54.4181997436064</v>
      </c>
      <c r="IE20" s="47" t="n">
        <f aca="false">SQRT(ID20*ID$4-ID20*ID20-ID$5)</f>
        <v>18.4430409320726</v>
      </c>
      <c r="IF20" s="47" t="n">
        <f aca="false">Data!A$7+IF$6*IA20</f>
        <v>104.702604654301</v>
      </c>
      <c r="IG20" s="47" t="n">
        <f aca="false">SQRT(IF20*IF$4-IF20*IF20-IF$5)</f>
        <v>19.9339436853051</v>
      </c>
      <c r="IH20" s="47" t="n">
        <f aca="false">Data!A$8+IH$6*IA20</f>
        <v>205.197672745818</v>
      </c>
      <c r="II20" s="47" t="n">
        <f aca="false">SQRT(IH20*IH$4-IH20*IH20-IH$5)</f>
        <v>22.5292215008754</v>
      </c>
    </row>
    <row r="21" customFormat="false" ht="12.75" hidden="false" customHeight="false" outlineLevel="0" collapsed="false">
      <c r="AA21" s="0" t="s">
        <v>127</v>
      </c>
      <c r="AB21" s="0" t="s">
        <v>128</v>
      </c>
      <c r="AE21" s="65" t="s">
        <v>112</v>
      </c>
      <c r="AF21" s="0" t="s">
        <v>113</v>
      </c>
      <c r="AG21" s="0" t="s">
        <v>114</v>
      </c>
      <c r="AH21" s="0" t="n">
        <v>2</v>
      </c>
      <c r="AI21" s="0" t="s">
        <v>70</v>
      </c>
      <c r="AJ21" s="0" t="n">
        <v>85.0199966430664</v>
      </c>
      <c r="AK21" s="0" t="n">
        <v>2</v>
      </c>
      <c r="AL21" s="0" t="n">
        <v>2</v>
      </c>
      <c r="AM21" s="0" t="s">
        <v>71</v>
      </c>
      <c r="AR21" s="0" t="s">
        <v>115</v>
      </c>
      <c r="AS21" s="0" t="s">
        <v>116</v>
      </c>
      <c r="AT21" s="0" t="s">
        <v>74</v>
      </c>
      <c r="AU21" s="0" t="s">
        <v>161</v>
      </c>
      <c r="AV21" s="46" t="b">
        <f aca="false">FALSE()</f>
        <v>0</v>
      </c>
      <c r="AW21" s="46" t="n">
        <v>0</v>
      </c>
      <c r="AY21" s="46" t="n">
        <v>0</v>
      </c>
      <c r="AZ21" s="46" t="s">
        <v>117</v>
      </c>
      <c r="BA21" s="46" t="b">
        <f aca="false">FALSE()</f>
        <v>0</v>
      </c>
      <c r="BB21" s="46" t="n">
        <v>1</v>
      </c>
      <c r="BD21" s="46" t="n">
        <v>2</v>
      </c>
      <c r="BE21" s="46" t="n">
        <v>1</v>
      </c>
      <c r="HZ21" s="46" t="n">
        <v>13</v>
      </c>
      <c r="IA21" s="46" t="n">
        <f aca="false">50*(SIN(HZ21*PI()/100-PI()/2)+1)</f>
        <v>4.11226871580094</v>
      </c>
      <c r="IB21" s="47" t="n">
        <f aca="false">Data!A$5+IB$6*IA21</f>
        <v>3.45430572127279</v>
      </c>
      <c r="IC21" s="47" t="n">
        <f aca="false">SQRT(IB21*IB$4-IB21*IB21-IB$5)</f>
        <v>16.6802114066608</v>
      </c>
      <c r="ID21" s="47" t="n">
        <f aca="false">Data!A$6+ID$6*IA21</f>
        <v>55.0204949673562</v>
      </c>
      <c r="IE21" s="47" t="n">
        <f aca="false">SQRT(ID21*ID$4-ID21*ID21-ID$5)</f>
        <v>19.8971102298019</v>
      </c>
      <c r="IF21" s="47" t="n">
        <f aca="false">Data!A$7+IF$6*IA21</f>
        <v>105.353588356847</v>
      </c>
      <c r="IG21" s="47" t="n">
        <f aca="false">SQRT(IF21*IF$4-IF21*IF21-IF$5)</f>
        <v>21.5055573688739</v>
      </c>
      <c r="IH21" s="47" t="n">
        <f aca="false">Data!A$8+IH$6*IA21</f>
        <v>205.933410553632</v>
      </c>
      <c r="II21" s="47" t="n">
        <f aca="false">SQRT(IH21*IH$4-IH21*IH21-IH$5)</f>
        <v>24.3054496948495</v>
      </c>
    </row>
    <row r="22" customFormat="false" ht="12.75" hidden="false" customHeight="false" outlineLevel="0" collapsed="false">
      <c r="AA22" s="0" t="s">
        <v>135</v>
      </c>
      <c r="AB22" s="0" t="s">
        <v>136</v>
      </c>
      <c r="AE22" s="0" t="s">
        <v>124</v>
      </c>
      <c r="AF22" s="0" t="s">
        <v>125</v>
      </c>
      <c r="AG22" s="0" t="s">
        <v>126</v>
      </c>
      <c r="AH22" s="0" t="n">
        <v>2</v>
      </c>
      <c r="AI22" s="0" t="s">
        <v>70</v>
      </c>
      <c r="AJ22" s="0" t="n">
        <v>38</v>
      </c>
      <c r="AK22" s="0" t="n">
        <v>1</v>
      </c>
      <c r="AL22" s="0" t="n">
        <v>2</v>
      </c>
      <c r="AM22" s="0" t="s">
        <v>71</v>
      </c>
      <c r="AR22" s="0" t="s">
        <v>72</v>
      </c>
      <c r="AS22" s="0" t="s">
        <v>73</v>
      </c>
      <c r="AT22" s="0" t="s">
        <v>74</v>
      </c>
      <c r="AU22" s="0" t="s">
        <v>161</v>
      </c>
      <c r="AV22" s="46" t="b">
        <f aca="false">FALSE()</f>
        <v>0</v>
      </c>
      <c r="AW22" s="46" t="n">
        <v>0</v>
      </c>
      <c r="AY22" s="46" t="n">
        <v>0</v>
      </c>
      <c r="BA22" s="46" t="b">
        <f aca="false">FALSE()</f>
        <v>0</v>
      </c>
      <c r="BB22" s="46" t="n">
        <v>1</v>
      </c>
      <c r="BD22" s="46" t="n">
        <v>2</v>
      </c>
      <c r="BE22" s="46" t="n">
        <v>0</v>
      </c>
      <c r="HZ22" s="46" t="n">
        <v>14</v>
      </c>
      <c r="IA22" s="46" t="n">
        <f aca="false">50*(SIN(HZ22*PI()/100-PI()/2)+1)</f>
        <v>4.75864737669902</v>
      </c>
      <c r="IB22" s="47" t="n">
        <f aca="false">Data!A$5+IB$6*IA22</f>
        <v>3.99726379642718</v>
      </c>
      <c r="IC22" s="47" t="n">
        <f aca="false">SQRT(IB22*IB$4-IB22*IB22-IB$5)</f>
        <v>17.882730245733</v>
      </c>
      <c r="ID22" s="47" t="n">
        <f aca="false">Data!A$6+ID$6*IA22</f>
        <v>55.6681664151649</v>
      </c>
      <c r="IE22" s="47" t="n">
        <f aca="false">SQRT(ID22*ID$4-ID22*ID22-ID$5)</f>
        <v>21.3315434819416</v>
      </c>
      <c r="IF22" s="47" t="n">
        <f aca="false">Data!A$7+IF$6*IA22</f>
        <v>106.05361641701</v>
      </c>
      <c r="IG22" s="47" t="n">
        <f aca="false">SQRT(IF22*IF$4-IF22*IF22-IF$5)</f>
        <v>23.0559476637172</v>
      </c>
      <c r="IH22" s="47" t="n">
        <f aca="false">Data!A$8+IH$6*IA22</f>
        <v>206.724577995119</v>
      </c>
      <c r="II22" s="47" t="n">
        <f aca="false">SQRT(IH22*IH$4-IH22*IH22-IH$5)</f>
        <v>26.0576913444073</v>
      </c>
    </row>
    <row r="23" customFormat="false" ht="12.75" hidden="false" customHeight="false" outlineLevel="0" collapsed="false">
      <c r="AA23" s="0" t="s">
        <v>143</v>
      </c>
      <c r="AB23" s="0" t="n">
        <v>14</v>
      </c>
      <c r="AE23" s="0" t="s">
        <v>130</v>
      </c>
      <c r="AF23" s="0" t="s">
        <v>131</v>
      </c>
      <c r="AG23" s="0" t="s">
        <v>132</v>
      </c>
      <c r="AH23" s="0" t="n">
        <v>2</v>
      </c>
      <c r="AI23" s="0" t="s">
        <v>70</v>
      </c>
      <c r="AJ23" s="0" t="n">
        <v>1</v>
      </c>
      <c r="AK23" s="0" t="n">
        <v>0</v>
      </c>
      <c r="AL23" s="0" t="n">
        <v>2</v>
      </c>
      <c r="AM23" s="0" t="s">
        <v>71</v>
      </c>
      <c r="AR23" s="0" t="s">
        <v>133</v>
      </c>
      <c r="AS23" s="0" t="s">
        <v>134</v>
      </c>
      <c r="AT23" s="0" t="s">
        <v>74</v>
      </c>
      <c r="AU23" s="0" t="s">
        <v>161</v>
      </c>
      <c r="AV23" s="46" t="b">
        <f aca="false">FALSE()</f>
        <v>0</v>
      </c>
      <c r="AW23" s="46" t="n">
        <v>0</v>
      </c>
      <c r="AY23" s="46" t="n">
        <v>0</v>
      </c>
      <c r="BA23" s="46" t="b">
        <f aca="false">TRUE()</f>
        <v>1</v>
      </c>
      <c r="BB23" s="46" t="n">
        <v>1</v>
      </c>
      <c r="BD23" s="46" t="n">
        <v>2</v>
      </c>
      <c r="BE23" s="46" t="n">
        <v>0</v>
      </c>
      <c r="HZ23" s="46" t="n">
        <v>15</v>
      </c>
      <c r="IA23" s="46" t="n">
        <f aca="false">50*(SIN(HZ23*PI()/100-PI()/2)+1)</f>
        <v>5.44967379058161</v>
      </c>
      <c r="IB23" s="47" t="n">
        <f aca="false">Data!A$5+IB$6*IA23</f>
        <v>4.57772598408855</v>
      </c>
      <c r="IC23" s="47" t="n">
        <f aca="false">SQRT(IB23*IB$4-IB23*IB23-IB$5)</f>
        <v>19.067600989061</v>
      </c>
      <c r="ID23" s="47" t="n">
        <f aca="false">Data!A$6+ID$6*IA23</f>
        <v>56.3605749135079</v>
      </c>
      <c r="IE23" s="47" t="n">
        <f aca="false">SQRT(ID23*ID$4-ID23*ID23-ID$5)</f>
        <v>22.7449250760531</v>
      </c>
      <c r="IF23" s="47" t="n">
        <f aca="false">Data!A$7+IF$6*IA23</f>
        <v>106.801997991613</v>
      </c>
      <c r="IG23" s="47" t="n">
        <f aca="false">SQRT(IF23*IF$4-IF23*IF23-IF$5)</f>
        <v>24.5835845217946</v>
      </c>
      <c r="IH23" s="47" t="n">
        <f aca="false">Data!A$8+IH$6*IA23</f>
        <v>207.570394283535</v>
      </c>
      <c r="II23" s="47" t="n">
        <f aca="false">SQRT(IH23*IH$4-IH23*IH23-IH$5)</f>
        <v>27.7842171985913</v>
      </c>
    </row>
    <row r="24" customFormat="false" ht="12.75" hidden="false" customHeight="false" outlineLevel="0" collapsed="false">
      <c r="AA24" s="0" t="s">
        <v>148</v>
      </c>
      <c r="AB24" s="0" t="n">
        <v>14</v>
      </c>
      <c r="AE24" s="0" t="s">
        <v>138</v>
      </c>
      <c r="AF24" s="0" t="s">
        <v>139</v>
      </c>
      <c r="AG24" s="0" t="s">
        <v>140</v>
      </c>
      <c r="AH24" s="0" t="n">
        <v>2</v>
      </c>
      <c r="AI24" s="0" t="s">
        <v>70</v>
      </c>
      <c r="AJ24" s="0" t="n">
        <v>1</v>
      </c>
      <c r="AK24" s="0" t="n">
        <v>2</v>
      </c>
      <c r="AL24" s="0" t="n">
        <v>2</v>
      </c>
      <c r="AM24" s="0" t="s">
        <v>71</v>
      </c>
      <c r="AR24" s="0" t="s">
        <v>141</v>
      </c>
      <c r="AS24" s="0" t="s">
        <v>142</v>
      </c>
      <c r="AT24" s="0" t="s">
        <v>74</v>
      </c>
      <c r="AU24" s="0" t="s">
        <v>161</v>
      </c>
      <c r="AV24" s="46" t="b">
        <f aca="false">FALSE()</f>
        <v>0</v>
      </c>
      <c r="AW24" s="46" t="n">
        <v>0</v>
      </c>
      <c r="AY24" s="46" t="n">
        <v>0</v>
      </c>
      <c r="BA24" s="46" t="b">
        <f aca="false">TRUE()</f>
        <v>1</v>
      </c>
      <c r="BB24" s="46" t="n">
        <v>1</v>
      </c>
      <c r="BD24" s="46" t="n">
        <v>2</v>
      </c>
      <c r="BE24" s="46" t="n">
        <v>0</v>
      </c>
      <c r="HZ24" s="46" t="n">
        <v>16</v>
      </c>
      <c r="IA24" s="46" t="n">
        <f aca="false">50*(SIN(HZ24*PI()/100-PI()/2)+1)</f>
        <v>6.18466599780682</v>
      </c>
      <c r="IB24" s="47" t="n">
        <f aca="false">Data!A$5+IB$6*IA24</f>
        <v>5.19511943815773</v>
      </c>
      <c r="IC24" s="47" t="n">
        <f aca="false">SQRT(IB24*IB$4-IB24*IB24-IB$5)</f>
        <v>20.233654312272</v>
      </c>
      <c r="ID24" s="47" t="n">
        <f aca="false">Data!A$6+ID$6*IA24</f>
        <v>57.0970371387929</v>
      </c>
      <c r="IE24" s="47" t="n">
        <f aca="false">SQRT(ID24*ID$4-ID24*ID24-ID$5)</f>
        <v>24.1358601751426</v>
      </c>
      <c r="IF24" s="47" t="n">
        <f aca="false">Data!A$7+IF$6*IA24</f>
        <v>107.597994518392</v>
      </c>
      <c r="IG24" s="47" t="n">
        <f aca="false">SQRT(IF24*IF$4-IF24*IF24-IF$5)</f>
        <v>26.0869603499613</v>
      </c>
      <c r="IH24" s="47" t="n">
        <f aca="false">Data!A$8+IH$6*IA24</f>
        <v>208.470024700318</v>
      </c>
      <c r="II24" s="47" t="n">
        <f aca="false">SQRT(IH24*IH$4-IH24*IH24-IH$5)</f>
        <v>29.4833233848294</v>
      </c>
    </row>
    <row r="25" customFormat="false" ht="12.75" hidden="false" customHeight="false" outlineLevel="0" collapsed="false">
      <c r="AA25" s="0" t="s">
        <v>152</v>
      </c>
      <c r="AB25" s="0" t="n">
        <v>14</v>
      </c>
      <c r="AE25" s="0" t="s">
        <v>145</v>
      </c>
      <c r="AF25" s="0" t="s">
        <v>146</v>
      </c>
      <c r="AG25" s="0" t="s">
        <v>147</v>
      </c>
      <c r="AH25" s="0" t="n">
        <v>2</v>
      </c>
      <c r="AI25" s="0" t="s">
        <v>70</v>
      </c>
      <c r="AJ25" s="0" t="n">
        <v>1</v>
      </c>
      <c r="AK25" s="0" t="n">
        <v>0</v>
      </c>
      <c r="AL25" s="0" t="n">
        <v>2</v>
      </c>
      <c r="AM25" s="0" t="s">
        <v>71</v>
      </c>
      <c r="AO25" s="0" t="n">
        <v>0</v>
      </c>
      <c r="AP25" s="0" t="n">
        <v>1</v>
      </c>
      <c r="AT25" s="0" t="s">
        <v>74</v>
      </c>
      <c r="AU25" s="0" t="s">
        <v>161</v>
      </c>
      <c r="AV25" s="46" t="b">
        <f aca="false">FALSE()</f>
        <v>0</v>
      </c>
      <c r="AW25" s="46" t="n">
        <v>0</v>
      </c>
      <c r="AY25" s="46" t="n">
        <v>0</v>
      </c>
      <c r="BA25" s="46" t="b">
        <f aca="false">FALSE()</f>
        <v>0</v>
      </c>
      <c r="BB25" s="46" t="n">
        <v>1</v>
      </c>
      <c r="BD25" s="46" t="n">
        <v>2</v>
      </c>
      <c r="BE25" s="46" t="n">
        <v>0</v>
      </c>
      <c r="HZ25" s="46" t="n">
        <v>17</v>
      </c>
      <c r="IA25" s="46" t="n">
        <f aca="false">50*(SIN(HZ25*PI()/100-PI()/2)+1)</f>
        <v>6.96289864980282</v>
      </c>
      <c r="IB25" s="47" t="n">
        <f aca="false">Data!A$5+IB$6*IA25</f>
        <v>5.84883486583437</v>
      </c>
      <c r="IC25" s="47" t="n">
        <f aca="false">SQRT(IB25*IB$4-IB25*IB25-IB$5)</f>
        <v>21.3797394615156</v>
      </c>
      <c r="ID25" s="47" t="n">
        <f aca="false">Data!A$6+ID$6*IA25</f>
        <v>57.8768262917175</v>
      </c>
      <c r="IE25" s="47" t="n">
        <f aca="false">SQRT(ID25*ID$4-ID25*ID25-ID$5)</f>
        <v>25.5029760941969</v>
      </c>
      <c r="IF25" s="47" t="n">
        <f aca="false">Data!A$7+IF$6*IA25</f>
        <v>108.440820444879</v>
      </c>
      <c r="IG25" s="47" t="n">
        <f aca="false">SQRT(IF25*IF$4-IF25*IF25-IF$5)</f>
        <v>27.5645914977793</v>
      </c>
      <c r="IH25" s="47" t="n">
        <f aca="false">Data!A$8+IH$6*IA25</f>
        <v>209.422581418861</v>
      </c>
      <c r="II25" s="47" t="n">
        <f aca="false">SQRT(IH25*IH$4-IH25*IH25-IH$5)</f>
        <v>31.1533330904517</v>
      </c>
    </row>
    <row r="26" customFormat="false" ht="12.75" hidden="false" customHeight="false" outlineLevel="0" collapsed="false">
      <c r="AA26" s="0" t="s">
        <v>35</v>
      </c>
      <c r="AB26" s="0" t="s">
        <v>185</v>
      </c>
      <c r="AE26" s="0" t="s">
        <v>149</v>
      </c>
      <c r="AF26" s="0" t="s">
        <v>150</v>
      </c>
      <c r="AG26" s="0" t="s">
        <v>151</v>
      </c>
      <c r="AH26" s="0" t="n">
        <v>2</v>
      </c>
      <c r="AI26" s="0" t="s">
        <v>70</v>
      </c>
      <c r="AJ26" s="0" t="n">
        <v>0</v>
      </c>
      <c r="AK26" s="0" t="n">
        <v>0</v>
      </c>
      <c r="AL26" s="0" t="n">
        <v>2</v>
      </c>
      <c r="AM26" s="0" t="s">
        <v>71</v>
      </c>
      <c r="AO26" s="0" t="n">
        <v>0</v>
      </c>
      <c r="AP26" s="0" t="n">
        <v>1</v>
      </c>
      <c r="AT26" s="0" t="s">
        <v>74</v>
      </c>
      <c r="AU26" s="0" t="s">
        <v>161</v>
      </c>
      <c r="AV26" s="46" t="b">
        <f aca="false">FALSE()</f>
        <v>0</v>
      </c>
      <c r="AW26" s="46" t="n">
        <v>0</v>
      </c>
      <c r="AY26" s="46" t="n">
        <v>0</v>
      </c>
      <c r="BA26" s="46" t="b">
        <f aca="false">FALSE()</f>
        <v>0</v>
      </c>
      <c r="BB26" s="46" t="n">
        <v>1</v>
      </c>
      <c r="BD26" s="46" t="n">
        <v>2</v>
      </c>
      <c r="BE26" s="46" t="n">
        <v>0</v>
      </c>
      <c r="HZ26" s="46" t="n">
        <v>18</v>
      </c>
      <c r="IA26" s="46" t="n">
        <f aca="false">50*(SIN(HZ26*PI()/100-PI()/2)+1)</f>
        <v>7.78360372489925</v>
      </c>
      <c r="IB26" s="47" t="n">
        <f aca="false">Data!A$5+IB$6*IA26</f>
        <v>6.53822712891537</v>
      </c>
      <c r="IC26" s="47" t="n">
        <f aca="false">SQRT(IB26*IB$4-IB26*IB26-IB$5)</f>
        <v>22.5047253891179</v>
      </c>
      <c r="ID26" s="47" t="n">
        <f aca="false">Data!A$6+ID$6*IA26</f>
        <v>58.6991728145331</v>
      </c>
      <c r="IE26" s="47" t="n">
        <f aca="false">SQRT(ID26*ID$4-ID26*ID26-ID$5)</f>
        <v>26.8449236548579</v>
      </c>
      <c r="IF26" s="47" t="n">
        <f aca="false">Data!A$7+IF$6*IA26</f>
        <v>109.32964400364</v>
      </c>
      <c r="IG26" s="47" t="n">
        <f aca="false">SQRT(IF26*IF$4-IF26*IF26-IF$5)</f>
        <v>29.0150197217025</v>
      </c>
      <c r="IH26" s="47" t="n">
        <f aca="false">Data!A$8+IH$6*IA26</f>
        <v>210.427124380688</v>
      </c>
      <c r="II26" s="47" t="n">
        <f aca="false">SQRT(IH26*IH$4-IH26*IH26-IH$5)</f>
        <v>32.792598217501</v>
      </c>
    </row>
    <row r="27" customFormat="false" ht="12.75" hidden="false" customHeight="false" outlineLevel="0" collapsed="false">
      <c r="AA27" s="0" t="s">
        <v>65</v>
      </c>
      <c r="AB27" s="0" t="n">
        <v>146144</v>
      </c>
      <c r="AE27" s="0" t="s">
        <v>155</v>
      </c>
      <c r="AF27" s="0" t="s">
        <v>156</v>
      </c>
      <c r="AG27" s="0" t="s">
        <v>157</v>
      </c>
      <c r="AH27" s="0" t="n">
        <v>2</v>
      </c>
      <c r="AI27" s="0" t="s">
        <v>70</v>
      </c>
      <c r="AJ27" s="0" t="n">
        <v>20</v>
      </c>
      <c r="AK27" s="0" t="n">
        <v>0</v>
      </c>
      <c r="AL27" s="0" t="n">
        <v>2</v>
      </c>
      <c r="AM27" s="0" t="s">
        <v>71</v>
      </c>
      <c r="AR27" s="0" t="s">
        <v>158</v>
      </c>
      <c r="AS27" s="0" t="s">
        <v>159</v>
      </c>
      <c r="AT27" s="0" t="s">
        <v>74</v>
      </c>
      <c r="AU27" s="0" t="s">
        <v>161</v>
      </c>
      <c r="AV27" s="46" t="b">
        <f aca="false">FALSE()</f>
        <v>0</v>
      </c>
      <c r="AW27" s="46" t="n">
        <v>11</v>
      </c>
      <c r="AX27" s="46" t="s">
        <v>160</v>
      </c>
      <c r="AY27" s="46" t="n">
        <v>0</v>
      </c>
      <c r="BA27" s="46" t="b">
        <f aca="false">FALSE()</f>
        <v>0</v>
      </c>
      <c r="BB27" s="46" t="n">
        <v>1</v>
      </c>
      <c r="BD27" s="46" t="n">
        <v>2</v>
      </c>
      <c r="BE27" s="46" t="n">
        <v>0</v>
      </c>
      <c r="HZ27" s="46" t="n">
        <v>19</v>
      </c>
      <c r="IA27" s="46" t="n">
        <f aca="false">50*(SIN(HZ27*PI()/100-PI()/2)+1)</f>
        <v>8.64597128627191</v>
      </c>
      <c r="IB27" s="47" t="n">
        <f aca="false">Data!A$5+IB$6*IA27</f>
        <v>7.2626158804684</v>
      </c>
      <c r="IC27" s="47" t="n">
        <f aca="false">SQRT(IB27*IB$4-IB27*IB27-IB$5)</f>
        <v>23.6075018697895</v>
      </c>
      <c r="ID27" s="47" t="n">
        <f aca="false">Data!A$6+ID$6*IA27</f>
        <v>59.5632651505045</v>
      </c>
      <c r="IE27" s="47" t="n">
        <f aca="false">SQRT(ID27*ID$4-ID27*ID27-ID$5)</f>
        <v>28.1603785168985</v>
      </c>
      <c r="IF27" s="47" t="n">
        <f aca="false">Data!A$7+IF$6*IA27</f>
        <v>110.26358803313</v>
      </c>
      <c r="IG27" s="47" t="n">
        <f aca="false">SQRT(IF27*IF$4-IF27*IF27-IF$5)</f>
        <v>30.4368136241861</v>
      </c>
      <c r="IH27" s="47" t="n">
        <f aca="false">Data!A$8+IH$6*IA27</f>
        <v>211.482662223173</v>
      </c>
      <c r="II27" s="47" t="n">
        <f aca="false">SQRT(IH27*IH$4-IH27*IH27-IH$5)</f>
        <v>34.3995010092079</v>
      </c>
    </row>
    <row r="28" customFormat="false" ht="12.75" hidden="false" customHeight="false" outlineLevel="0" collapsed="false">
      <c r="AA28" s="0" t="s">
        <v>85</v>
      </c>
      <c r="AB28" s="0" t="n">
        <v>2</v>
      </c>
      <c r="AE28" s="0" t="s">
        <v>164</v>
      </c>
      <c r="AF28" s="0" t="s">
        <v>165</v>
      </c>
      <c r="AG28" s="0" t="s">
        <v>166</v>
      </c>
      <c r="AH28" s="0" t="n">
        <v>2</v>
      </c>
      <c r="AI28" s="0" t="s">
        <v>70</v>
      </c>
      <c r="AJ28" s="0" t="n">
        <v>-1.39999997615814</v>
      </c>
      <c r="AK28" s="0" t="n">
        <v>1</v>
      </c>
      <c r="AL28" s="0" t="n">
        <v>2</v>
      </c>
      <c r="AM28" s="0" t="s">
        <v>71</v>
      </c>
      <c r="AS28" s="0" t="s">
        <v>14</v>
      </c>
      <c r="AT28" s="0" t="s">
        <v>74</v>
      </c>
      <c r="AU28" s="0" t="s">
        <v>161</v>
      </c>
      <c r="AV28" s="46" t="b">
        <f aca="false">FALSE()</f>
        <v>0</v>
      </c>
      <c r="AW28" s="46" t="n">
        <v>11</v>
      </c>
      <c r="AX28" s="46" t="s">
        <v>167</v>
      </c>
      <c r="AY28" s="46" t="n">
        <v>0</v>
      </c>
      <c r="BA28" s="46" t="b">
        <f aca="false">FALSE()</f>
        <v>0</v>
      </c>
      <c r="BB28" s="46" t="n">
        <v>1</v>
      </c>
      <c r="BD28" s="46" t="n">
        <v>2</v>
      </c>
      <c r="BE28" s="46" t="n">
        <v>0</v>
      </c>
      <c r="HZ28" s="46" t="n">
        <v>20</v>
      </c>
      <c r="IA28" s="46" t="n">
        <f aca="false">50*(SIN(HZ28*PI()/100-PI()/2)+1)</f>
        <v>9.54915028125263</v>
      </c>
      <c r="IB28" s="47" t="n">
        <f aca="false">Data!A$5+IB$6*IA28</f>
        <v>8.02128623625221</v>
      </c>
      <c r="IC28" s="47" t="n">
        <f aca="false">SQRT(IB28*IB$4-IB28*IB28-IB$5)</f>
        <v>24.6869805962839</v>
      </c>
      <c r="ID28" s="47" t="n">
        <f aca="false">Data!A$6+ID$6*IA28</f>
        <v>60.4682505448195</v>
      </c>
      <c r="IE28" s="47" t="n">
        <f aca="false">SQRT(ID28*ID$4-ID28*ID28-ID$5)</f>
        <v>29.4480424851866</v>
      </c>
      <c r="IF28" s="47" t="n">
        <f aca="false">Data!A$7+IF$6*IA28</f>
        <v>111.24173084335</v>
      </c>
      <c r="IG28" s="47" t="n">
        <f aca="false">SQRT(IF28*IF$4-IF28*IF28-IF$5)</f>
        <v>31.8285700663037</v>
      </c>
      <c r="IH28" s="47" t="n">
        <f aca="false">Data!A$8+IH$6*IA28</f>
        <v>212.588153257904</v>
      </c>
      <c r="II28" s="47" t="n">
        <f aca="false">SQRT(IH28*IH$4-IH28*IH28-IH$5)</f>
        <v>35.972455646521</v>
      </c>
    </row>
    <row r="29" customFormat="false" ht="12.75" hidden="false" customHeight="false" outlineLevel="0" collapsed="false">
      <c r="AA29" s="0" t="s">
        <v>94</v>
      </c>
      <c r="AB29" s="0" t="n">
        <v>107</v>
      </c>
      <c r="AE29" s="0" t="s">
        <v>170</v>
      </c>
      <c r="AF29" s="0" t="s">
        <v>171</v>
      </c>
      <c r="AG29" s="0" t="s">
        <v>172</v>
      </c>
      <c r="AH29" s="0" t="n">
        <v>1</v>
      </c>
      <c r="AI29" s="0" t="s">
        <v>173</v>
      </c>
      <c r="AK29" s="0" t="n">
        <v>0</v>
      </c>
      <c r="AL29" s="0" t="n">
        <v>2</v>
      </c>
      <c r="AM29" s="0" t="s">
        <v>71</v>
      </c>
      <c r="AN29" s="0" t="s">
        <v>186</v>
      </c>
      <c r="AT29" s="0" t="s">
        <v>74</v>
      </c>
      <c r="AU29" s="0" t="s">
        <v>161</v>
      </c>
      <c r="AV29" s="46" t="b">
        <f aca="false">FALSE()</f>
        <v>0</v>
      </c>
      <c r="AW29" s="46" t="n">
        <v>0</v>
      </c>
      <c r="AY29" s="46" t="n">
        <v>0</v>
      </c>
      <c r="BA29" s="46" t="b">
        <f aca="false">FALSE()</f>
        <v>0</v>
      </c>
      <c r="BB29" s="46" t="n">
        <v>1</v>
      </c>
      <c r="BD29" s="46" t="n">
        <v>2</v>
      </c>
      <c r="BE29" s="46" t="n">
        <v>0</v>
      </c>
      <c r="HZ29" s="46" t="n">
        <v>21</v>
      </c>
      <c r="IA29" s="46" t="n">
        <f aca="false">50*(SIN(HZ29*PI()/100-PI()/2)+1)</f>
        <v>10.4922493812155</v>
      </c>
      <c r="IB29" s="47" t="n">
        <f aca="false">Data!A$5+IB$6*IA29</f>
        <v>8.81348948022101</v>
      </c>
      <c r="IC29" s="47" t="n">
        <f aca="false">SQRT(IB29*IB$4-IB29*IB29-IB$5)</f>
        <v>25.742096253425</v>
      </c>
      <c r="ID29" s="47" t="n">
        <f aca="false">Data!A$6+ID$6*IA29</f>
        <v>61.4132358861539</v>
      </c>
      <c r="IE29" s="47" t="n">
        <f aca="false">SQRT(ID29*ID$4-ID29*ID29-ID$5)</f>
        <v>30.7066447908471</v>
      </c>
      <c r="IF29" s="47" t="n">
        <f aca="false">Data!A$7+IF$6*IA29</f>
        <v>112.263107125438</v>
      </c>
      <c r="IG29" s="47" t="n">
        <f aca="false">SQRT(IF29*IF$4-IF29*IF29-IF$5)</f>
        <v>33.1889155524758</v>
      </c>
      <c r="IH29" s="47" t="n">
        <f aca="false">Data!A$8+IH$6*IA29</f>
        <v>213.742506498696</v>
      </c>
      <c r="II29" s="47" t="n">
        <f aca="false">SQRT(IH29*IH$4-IH29*IH29-IH$5)</f>
        <v>37.5099098131183</v>
      </c>
    </row>
    <row r="30" customFormat="false" ht="12.75" hidden="false" customHeight="false" outlineLevel="0" collapsed="false">
      <c r="AA30" s="0" t="s">
        <v>102</v>
      </c>
      <c r="AB30" s="0" t="s">
        <v>187</v>
      </c>
      <c r="AE30" s="0" t="s">
        <v>175</v>
      </c>
      <c r="AF30" s="0" t="s">
        <v>176</v>
      </c>
      <c r="AG30" s="0" t="s">
        <v>177</v>
      </c>
      <c r="AH30" s="0" t="n">
        <v>2</v>
      </c>
      <c r="AI30" s="0" t="s">
        <v>70</v>
      </c>
      <c r="AJ30" s="0" t="n">
        <v>75</v>
      </c>
      <c r="AK30" s="0" t="n">
        <v>1</v>
      </c>
      <c r="AL30" s="0" t="n">
        <v>2</v>
      </c>
      <c r="AM30" s="0" t="s">
        <v>71</v>
      </c>
      <c r="AO30" s="0" t="n">
        <v>0</v>
      </c>
      <c r="AR30" s="0" t="s">
        <v>72</v>
      </c>
      <c r="AS30" s="0" t="s">
        <v>73</v>
      </c>
      <c r="AT30" s="0" t="s">
        <v>74</v>
      </c>
      <c r="AU30" s="0" t="s">
        <v>161</v>
      </c>
      <c r="AV30" s="46" t="b">
        <f aca="false">FALSE()</f>
        <v>0</v>
      </c>
      <c r="AW30" s="46" t="n">
        <v>0</v>
      </c>
      <c r="AY30" s="46" t="n">
        <v>0</v>
      </c>
      <c r="BA30" s="46" t="b">
        <f aca="false">FALSE()</f>
        <v>0</v>
      </c>
      <c r="BB30" s="46" t="n">
        <v>1</v>
      </c>
      <c r="BD30" s="46" t="n">
        <v>2</v>
      </c>
      <c r="BE30" s="46" t="n">
        <v>0</v>
      </c>
      <c r="HZ30" s="46" t="n">
        <v>22</v>
      </c>
      <c r="IA30" s="46" t="n">
        <f aca="false">50*(SIN(HZ30*PI()/100-PI()/2)+1)</f>
        <v>11.4743378612105</v>
      </c>
      <c r="IB30" s="47" t="n">
        <f aca="false">Data!A$5+IB$6*IA30</f>
        <v>9.63844380341685</v>
      </c>
      <c r="IC30" s="47" t="n">
        <f aca="false">SQRT(IB30*IB$4-IB30*IB30-IB$5)</f>
        <v>26.771807569445</v>
      </c>
      <c r="ID30" s="47" t="n">
        <f aca="false">Data!A$6+ID$6*IA30</f>
        <v>62.3972885880654</v>
      </c>
      <c r="IE30" s="47" t="n">
        <f aca="false">SQRT(ID30*ID$4-ID30*ID30-ID$5)</f>
        <v>31.9349433453571</v>
      </c>
      <c r="IF30" s="47" t="n">
        <f aca="false">Data!A$7+IF$6*IA30</f>
        <v>113.326708904316</v>
      </c>
      <c r="IG30" s="47" t="n">
        <f aca="false">SQRT(IF30*IF$4-IF30*IF30-IF$5)</f>
        <v>34.5165075859438</v>
      </c>
      <c r="IH30" s="47" t="n">
        <f aca="false">Data!A$8+IH$6*IA30</f>
        <v>214.944582738268</v>
      </c>
      <c r="II30" s="47" t="n">
        <f aca="false">SQRT(IH30*IH$4-IH30*IH30-IH$5)</f>
        <v>39.0103462273562</v>
      </c>
    </row>
    <row r="31" customFormat="false" ht="12.75" hidden="false" customHeight="false" outlineLevel="0" collapsed="false">
      <c r="AA31" s="0" t="s">
        <v>110</v>
      </c>
      <c r="AB31" s="0" t="s">
        <v>37</v>
      </c>
      <c r="AE31" s="0" t="s">
        <v>67</v>
      </c>
      <c r="AF31" s="0" t="s">
        <v>68</v>
      </c>
      <c r="AG31" s="0" t="s">
        <v>69</v>
      </c>
      <c r="AH31" s="0" t="n">
        <v>2</v>
      </c>
      <c r="AI31" s="0" t="s">
        <v>70</v>
      </c>
      <c r="AJ31" s="0" t="n">
        <v>15.5</v>
      </c>
      <c r="AK31" s="0" t="n">
        <v>1</v>
      </c>
      <c r="AL31" s="0" t="n">
        <v>2</v>
      </c>
      <c r="AM31" s="0" t="s">
        <v>71</v>
      </c>
      <c r="AO31" s="0" t="n">
        <v>0</v>
      </c>
      <c r="AP31" s="0" t="n">
        <v>20</v>
      </c>
      <c r="AR31" s="0" t="s">
        <v>72</v>
      </c>
      <c r="AS31" s="0" t="s">
        <v>73</v>
      </c>
      <c r="AT31" s="0" t="s">
        <v>74</v>
      </c>
      <c r="AU31" s="0" t="s">
        <v>185</v>
      </c>
      <c r="AV31" s="46" t="b">
        <f aca="false">FALSE()</f>
        <v>0</v>
      </c>
      <c r="AW31" s="46" t="n">
        <v>0</v>
      </c>
      <c r="AY31" s="46" t="n">
        <v>0</v>
      </c>
      <c r="BA31" s="46" t="b">
        <f aca="false">FALSE()</f>
        <v>0</v>
      </c>
      <c r="BB31" s="46" t="n">
        <v>1</v>
      </c>
      <c r="BD31" s="46" t="n">
        <v>3</v>
      </c>
      <c r="BE31" s="46" t="n">
        <v>0</v>
      </c>
      <c r="HZ31" s="46" t="n">
        <v>23</v>
      </c>
      <c r="IA31" s="46" t="n">
        <f aca="false">50*(SIN(HZ31*PI()/100-PI()/2)+1)</f>
        <v>12.494446518477</v>
      </c>
      <c r="IB31" s="47" t="n">
        <f aca="false">Data!A$5+IB$6*IA31</f>
        <v>10.4953350755207</v>
      </c>
      <c r="IC31" s="47" t="n">
        <f aca="false">SQRT(IB31*IB$4-IB31*IB31-IB$5)</f>
        <v>27.7750983435934</v>
      </c>
      <c r="ID31" s="47" t="n">
        <f aca="false">Data!A$6+ID$6*IA31</f>
        <v>63.4194375093433</v>
      </c>
      <c r="IE31" s="47" t="n">
        <f aca="false">SQRT(ID31*ID$4-ID31*ID31-ID$5)</f>
        <v>33.1317259663377</v>
      </c>
      <c r="IF31" s="47" t="n">
        <f aca="false">Data!A$7+IF$6*IA31</f>
        <v>114.431486533439</v>
      </c>
      <c r="IG31" s="47" t="n">
        <f aca="false">SQRT(IF31*IF$4-IF31*IF31-IF$5)</f>
        <v>35.8100359936529</v>
      </c>
      <c r="IH31" s="47" t="n">
        <f aca="false">Data!A$8+IH$6*IA31</f>
        <v>216.1931956725</v>
      </c>
      <c r="II31" s="47" t="n">
        <f aca="false">SQRT(IH31*IH$4-IH31*IH31-IH$5)</f>
        <v>40.4722841396439</v>
      </c>
    </row>
    <row r="32" customFormat="false" ht="12.75" hidden="false" customHeight="false" outlineLevel="0" collapsed="false">
      <c r="AA32" s="0" t="s">
        <v>121</v>
      </c>
      <c r="AB32" s="0" t="s">
        <v>122</v>
      </c>
      <c r="AE32" s="0" t="s">
        <v>87</v>
      </c>
      <c r="AF32" s="0" t="s">
        <v>88</v>
      </c>
      <c r="AG32" s="0" t="s">
        <v>89</v>
      </c>
      <c r="AH32" s="0" t="n">
        <v>2</v>
      </c>
      <c r="AI32" s="0" t="s">
        <v>70</v>
      </c>
      <c r="AJ32" s="0" t="n">
        <v>188.600006103516</v>
      </c>
      <c r="AK32" s="0" t="n">
        <v>2</v>
      </c>
      <c r="AL32" s="0" t="n">
        <v>2</v>
      </c>
      <c r="AM32" s="0" t="s">
        <v>71</v>
      </c>
      <c r="AO32" s="0" t="n">
        <v>0</v>
      </c>
      <c r="AR32" s="0" t="s">
        <v>90</v>
      </c>
      <c r="AS32" s="0" t="s">
        <v>91</v>
      </c>
      <c r="AT32" s="0" t="s">
        <v>74</v>
      </c>
      <c r="AU32" s="0" t="s">
        <v>185</v>
      </c>
      <c r="AV32" s="46" t="b">
        <f aca="false">FALSE()</f>
        <v>0</v>
      </c>
      <c r="AW32" s="46" t="n">
        <v>0</v>
      </c>
      <c r="AY32" s="46" t="n">
        <v>0</v>
      </c>
      <c r="AZ32" s="46" t="s">
        <v>92</v>
      </c>
      <c r="BA32" s="46" t="b">
        <f aca="false">FALSE()</f>
        <v>0</v>
      </c>
      <c r="BB32" s="46" t="n">
        <v>1</v>
      </c>
      <c r="BD32" s="46" t="n">
        <v>3</v>
      </c>
      <c r="BE32" s="46" t="n">
        <v>0</v>
      </c>
      <c r="HZ32" s="46" t="n">
        <v>24</v>
      </c>
      <c r="IA32" s="46" t="n">
        <f aca="false">50*(SIN(HZ32*PI()/100-PI()/2)+1)</f>
        <v>13.5515686289294</v>
      </c>
      <c r="IB32" s="47" t="n">
        <f aca="false">Data!A$5+IB$6*IA32</f>
        <v>11.3833176483007</v>
      </c>
      <c r="IC32" s="47" t="n">
        <f aca="false">SQRT(IB32*IB$4-IB32*IB32-IB$5)</f>
        <v>28.7509784490049</v>
      </c>
      <c r="ID32" s="47" t="n">
        <f aca="false">Data!A$6+ID$6*IA32</f>
        <v>64.4786739124078</v>
      </c>
      <c r="IE32" s="47" t="n">
        <f aca="false">SQRT(ID32*ID$4-ID32*ID32-ID$5)</f>
        <v>34.2958115738313</v>
      </c>
      <c r="IF32" s="47" t="n">
        <f aca="false">Data!A$7+IF$6*IA32</f>
        <v>115.576349730668</v>
      </c>
      <c r="IG32" s="47" t="n">
        <f aca="false">SQRT(IF32*IF$4-IF32*IF32-IF$5)</f>
        <v>37.0682242192345</v>
      </c>
      <c r="IH32" s="47" t="n">
        <f aca="false">Data!A$8+IH$6*IA32</f>
        <v>217.487113071172</v>
      </c>
      <c r="II32" s="47" t="n">
        <f aca="false">SQRT(IH32*IH$4-IH32*IH32-IH$5)</f>
        <v>41.8942807937638</v>
      </c>
    </row>
    <row r="33" customFormat="false" ht="12.75" hidden="false" customHeight="false" outlineLevel="0" collapsed="false">
      <c r="AA33" s="0" t="s">
        <v>127</v>
      </c>
      <c r="AB33" s="0" t="s">
        <v>128</v>
      </c>
      <c r="AE33" s="0" t="s">
        <v>96</v>
      </c>
      <c r="AF33" s="0" t="s">
        <v>97</v>
      </c>
      <c r="AG33" s="0" t="s">
        <v>98</v>
      </c>
      <c r="AH33" s="0" t="n">
        <v>2</v>
      </c>
      <c r="AI33" s="0" t="s">
        <v>70</v>
      </c>
      <c r="AJ33" s="0" t="n">
        <v>0</v>
      </c>
      <c r="AK33" s="0" t="n">
        <v>2</v>
      </c>
      <c r="AL33" s="0" t="n">
        <v>2</v>
      </c>
      <c r="AM33" s="0" t="s">
        <v>71</v>
      </c>
      <c r="AR33" s="0" t="s">
        <v>99</v>
      </c>
      <c r="AS33" s="0" t="s">
        <v>100</v>
      </c>
      <c r="AT33" s="0" t="s">
        <v>74</v>
      </c>
      <c r="AU33" s="0" t="s">
        <v>185</v>
      </c>
      <c r="AV33" s="46" t="b">
        <f aca="false">FALSE()</f>
        <v>0</v>
      </c>
      <c r="AW33" s="46" t="n">
        <v>0</v>
      </c>
      <c r="AY33" s="46" t="n">
        <v>0</v>
      </c>
      <c r="BA33" s="46" t="b">
        <f aca="false">FALSE()</f>
        <v>0</v>
      </c>
      <c r="BB33" s="46" t="n">
        <v>1</v>
      </c>
      <c r="BD33" s="46" t="n">
        <v>3</v>
      </c>
      <c r="BE33" s="46" t="n">
        <v>0</v>
      </c>
      <c r="HZ33" s="46" t="n">
        <v>25</v>
      </c>
      <c r="IA33" s="46" t="n">
        <f aca="false">50*(SIN(HZ33*PI()/100-PI()/2)+1)</f>
        <v>14.6446609406726</v>
      </c>
      <c r="IB33" s="47" t="n">
        <f aca="false">Data!A$5+IB$6*IA33</f>
        <v>12.301515190165</v>
      </c>
      <c r="IC33" s="47" t="n">
        <f aca="false">SQRT(IB33*IB$4-IB33*IB33-IB$5)</f>
        <v>29.698484809835</v>
      </c>
      <c r="ID33" s="47" t="n">
        <f aca="false">Data!A$6+ID$6*IA33</f>
        <v>65.5739524588123</v>
      </c>
      <c r="IE33" s="47" t="n">
        <f aca="false">SQRT(ID33*ID$4-ID33*ID33-ID$5)</f>
        <v>35.426051355885</v>
      </c>
      <c r="IF33" s="47" t="n">
        <f aca="false">Data!A$7+IF$6*IA33</f>
        <v>116.760168654248</v>
      </c>
      <c r="IG33" s="47" t="n">
        <f aca="false">SQRT(IF33*IF$4-IF33*IF33-IF$5)</f>
        <v>38.2898305828126</v>
      </c>
      <c r="IH33" s="47" t="n">
        <f aca="false">Data!A$8+IH$6*IA33</f>
        <v>218.825057994029</v>
      </c>
      <c r="II33" s="47" t="n">
        <f aca="false">SQRT(IH33*IH$4-IH33*IH33-IH$5)</f>
        <v>43.2749328506981</v>
      </c>
    </row>
    <row r="34" customFormat="false" ht="12.75" hidden="false" customHeight="false" outlineLevel="0" collapsed="false">
      <c r="AA34" s="0" t="s">
        <v>135</v>
      </c>
      <c r="AB34" s="0" t="s">
        <v>136</v>
      </c>
      <c r="AE34" s="0" t="s">
        <v>106</v>
      </c>
      <c r="AF34" s="0" t="s">
        <v>107</v>
      </c>
      <c r="AG34" s="0" t="s">
        <v>108</v>
      </c>
      <c r="AH34" s="0" t="n">
        <v>2</v>
      </c>
      <c r="AI34" s="0" t="s">
        <v>70</v>
      </c>
      <c r="AJ34" s="0" t="n">
        <v>0</v>
      </c>
      <c r="AK34" s="0" t="n">
        <v>2</v>
      </c>
      <c r="AL34" s="0" t="n">
        <v>2</v>
      </c>
      <c r="AM34" s="0" t="s">
        <v>71</v>
      </c>
      <c r="AR34" s="0" t="s">
        <v>99</v>
      </c>
      <c r="AS34" s="0" t="s">
        <v>100</v>
      </c>
      <c r="AT34" s="0" t="s">
        <v>74</v>
      </c>
      <c r="AU34" s="0" t="s">
        <v>185</v>
      </c>
      <c r="AV34" s="46" t="b">
        <f aca="false">FALSE()</f>
        <v>0</v>
      </c>
      <c r="AW34" s="46" t="n">
        <v>0</v>
      </c>
      <c r="AY34" s="46" t="n">
        <v>0</v>
      </c>
      <c r="BA34" s="46" t="b">
        <f aca="false">FALSE()</f>
        <v>0</v>
      </c>
      <c r="BB34" s="46" t="n">
        <v>1</v>
      </c>
      <c r="BD34" s="46" t="n">
        <v>3</v>
      </c>
      <c r="BE34" s="46" t="n">
        <v>0</v>
      </c>
      <c r="HZ34" s="46" t="n">
        <v>26</v>
      </c>
      <c r="IA34" s="46" t="n">
        <f aca="false">50*(SIN(HZ34*PI()/100-PI()/2)+1)</f>
        <v>15.7726447035656</v>
      </c>
      <c r="IB34" s="47" t="n">
        <f aca="false">Data!A$5+IB$6*IA34</f>
        <v>13.2490215509951</v>
      </c>
      <c r="IC34" s="47" t="n">
        <f aca="false">SQRT(IB34*IB$4-IB34*IB34-IB$5)</f>
        <v>30.6166823516993</v>
      </c>
      <c r="ID34" s="47" t="n">
        <f aca="false">Data!A$6+ID$6*IA34</f>
        <v>66.704192240866</v>
      </c>
      <c r="IE34" s="47" t="n">
        <f aca="false">SQRT(ID34*ID$4-ID34*ID34-ID$5)</f>
        <v>36.5213299022895</v>
      </c>
      <c r="IF34" s="47" t="n">
        <f aca="false">Data!A$7+IF$6*IA34</f>
        <v>117.981775017826</v>
      </c>
      <c r="IG34" s="47" t="n">
        <f aca="false">SQRT(IF34*IF$4-IF34*IF34-IF$5)</f>
        <v>39.4736495063926</v>
      </c>
      <c r="IH34" s="47" t="n">
        <f aca="false">Data!A$8+IH$6*IA34</f>
        <v>220.205710050963</v>
      </c>
      <c r="II34" s="47" t="n">
        <f aca="false">SQRT(IH34*IH$4-IH34*IH34-IH$5)</f>
        <v>44.6128777735546</v>
      </c>
    </row>
    <row r="35" customFormat="false" ht="12.75" hidden="false" customHeight="false" outlineLevel="0" collapsed="false">
      <c r="AA35" s="0" t="s">
        <v>143</v>
      </c>
      <c r="AB35" s="0" t="n">
        <v>14</v>
      </c>
      <c r="AE35" s="65" t="s">
        <v>112</v>
      </c>
      <c r="AF35" s="0" t="s">
        <v>113</v>
      </c>
      <c r="AG35" s="0" t="s">
        <v>114</v>
      </c>
      <c r="AH35" s="0" t="n">
        <v>2</v>
      </c>
      <c r="AI35" s="0" t="s">
        <v>70</v>
      </c>
      <c r="AJ35" s="0" t="n">
        <v>85.0199966430664</v>
      </c>
      <c r="AK35" s="0" t="n">
        <v>2</v>
      </c>
      <c r="AL35" s="0" t="n">
        <v>2</v>
      </c>
      <c r="AM35" s="0" t="s">
        <v>71</v>
      </c>
      <c r="AR35" s="0" t="s">
        <v>115</v>
      </c>
      <c r="AS35" s="0" t="s">
        <v>116</v>
      </c>
      <c r="AT35" s="0" t="s">
        <v>74</v>
      </c>
      <c r="AU35" s="0" t="s">
        <v>185</v>
      </c>
      <c r="AV35" s="46" t="b">
        <f aca="false">FALSE()</f>
        <v>0</v>
      </c>
      <c r="AW35" s="46" t="n">
        <v>0</v>
      </c>
      <c r="AY35" s="46" t="n">
        <v>0</v>
      </c>
      <c r="AZ35" s="46" t="s">
        <v>117</v>
      </c>
      <c r="BA35" s="46" t="b">
        <f aca="false">FALSE()</f>
        <v>0</v>
      </c>
      <c r="BB35" s="46" t="n">
        <v>1</v>
      </c>
      <c r="BD35" s="46" t="n">
        <v>3</v>
      </c>
      <c r="BE35" s="46" t="n">
        <v>1</v>
      </c>
      <c r="HZ35" s="46" t="n">
        <v>27</v>
      </c>
      <c r="IA35" s="46" t="n">
        <f aca="false">50*(SIN(HZ35*PI()/100-PI()/2)+1)</f>
        <v>16.9344067338174</v>
      </c>
      <c r="IB35" s="47" t="n">
        <f aca="false">Data!A$5+IB$6*IA35</f>
        <v>14.2249016564066</v>
      </c>
      <c r="IC35" s="47" t="n">
        <f aca="false">SQRT(IB35*IB$4-IB35*IB35-IB$5)</f>
        <v>31.5046649244793</v>
      </c>
      <c r="ID35" s="47" t="n">
        <f aca="false">Data!A$6+ID$6*IA35</f>
        <v>67.8682778483596</v>
      </c>
      <c r="IE35" s="47" t="n">
        <f aca="false">SQRT(ID35*ID$4-ID35*ID35-ID$5)</f>
        <v>37.580566305354</v>
      </c>
      <c r="IF35" s="47" t="n">
        <f aca="false">Data!A$7+IF$6*IA35</f>
        <v>119.239963243408</v>
      </c>
      <c r="IG35" s="47" t="n">
        <f aca="false">SQRT(IF35*IF$4-IF35*IF35-IF$5)</f>
        <v>40.6185127036214</v>
      </c>
      <c r="IH35" s="47" t="n">
        <f aca="false">Data!A$8+IH$6*IA35</f>
        <v>221.627706705083</v>
      </c>
      <c r="II35" s="47" t="n">
        <f aca="false">SQRT(IH35*IH$4-IH35*IH35-IH$5)</f>
        <v>45.9067951722268</v>
      </c>
    </row>
    <row r="36" customFormat="false" ht="12.75" hidden="false" customHeight="false" outlineLevel="0" collapsed="false">
      <c r="AA36" s="0" t="s">
        <v>148</v>
      </c>
      <c r="AB36" s="0" t="n">
        <v>14</v>
      </c>
      <c r="AE36" s="0" t="s">
        <v>124</v>
      </c>
      <c r="AF36" s="0" t="s">
        <v>125</v>
      </c>
      <c r="AG36" s="0" t="s">
        <v>126</v>
      </c>
      <c r="AH36" s="0" t="n">
        <v>2</v>
      </c>
      <c r="AI36" s="0" t="s">
        <v>70</v>
      </c>
      <c r="AJ36" s="0" t="n">
        <v>38</v>
      </c>
      <c r="AK36" s="0" t="n">
        <v>1</v>
      </c>
      <c r="AL36" s="0" t="n">
        <v>2</v>
      </c>
      <c r="AM36" s="0" t="s">
        <v>71</v>
      </c>
      <c r="AR36" s="0" t="s">
        <v>72</v>
      </c>
      <c r="AS36" s="0" t="s">
        <v>73</v>
      </c>
      <c r="AT36" s="0" t="s">
        <v>74</v>
      </c>
      <c r="AU36" s="0" t="s">
        <v>185</v>
      </c>
      <c r="AV36" s="46" t="b">
        <f aca="false">FALSE()</f>
        <v>0</v>
      </c>
      <c r="AW36" s="46" t="n">
        <v>0</v>
      </c>
      <c r="AY36" s="46" t="n">
        <v>0</v>
      </c>
      <c r="BA36" s="46" t="b">
        <f aca="false">FALSE()</f>
        <v>0</v>
      </c>
      <c r="BB36" s="46" t="n">
        <v>1</v>
      </c>
      <c r="BD36" s="46" t="n">
        <v>3</v>
      </c>
      <c r="BE36" s="46" t="n">
        <v>0</v>
      </c>
      <c r="HZ36" s="46" t="n">
        <v>28</v>
      </c>
      <c r="IA36" s="46" t="n">
        <f aca="false">50*(SIN(HZ36*PI()/100-PI()/2)+1)</f>
        <v>18.1288005125655</v>
      </c>
      <c r="IB36" s="47" t="n">
        <f aca="false">Data!A$5+IB$6*IA36</f>
        <v>15.228192430555</v>
      </c>
      <c r="IC36" s="47" t="n">
        <f aca="false">SQRT(IB36*IB$4-IB36*IB36-IB$5)</f>
        <v>32.3615561965832</v>
      </c>
      <c r="ID36" s="47" t="n">
        <f aca="false">Data!A$6+ID$6*IA36</f>
        <v>69.0650604693402</v>
      </c>
      <c r="IE36" s="47" t="n">
        <f aca="false">SQRT(ID36*ID$4-ID36*ID36-ID$5)</f>
        <v>38.6027152266319</v>
      </c>
      <c r="IF36" s="47" t="n">
        <f aca="false">Data!A$7+IF$6*IA36</f>
        <v>120.533491651117</v>
      </c>
      <c r="IG36" s="47" t="n">
        <f aca="false">SQRT(IF36*IF$4-IF36*IF36-IF$5)</f>
        <v>41.7232903327442</v>
      </c>
      <c r="IH36" s="47" t="n">
        <f aca="false">Data!A$8+IH$6*IA36</f>
        <v>223.08964461737</v>
      </c>
      <c r="II36" s="47" t="n">
        <f aca="false">SQRT(IH36*IH$4-IH36*IH36-IH$5)</f>
        <v>47.1554081064585</v>
      </c>
    </row>
    <row r="37" customFormat="false" ht="12.75" hidden="false" customHeight="false" outlineLevel="0" collapsed="false">
      <c r="AA37" s="0" t="s">
        <v>152</v>
      </c>
      <c r="AB37" s="0" t="n">
        <v>14</v>
      </c>
      <c r="AE37" s="0" t="s">
        <v>130</v>
      </c>
      <c r="AF37" s="0" t="s">
        <v>131</v>
      </c>
      <c r="AG37" s="0" t="s">
        <v>132</v>
      </c>
      <c r="AH37" s="0" t="n">
        <v>2</v>
      </c>
      <c r="AI37" s="0" t="s">
        <v>70</v>
      </c>
      <c r="AJ37" s="0" t="n">
        <v>1</v>
      </c>
      <c r="AK37" s="0" t="n">
        <v>0</v>
      </c>
      <c r="AL37" s="0" t="n">
        <v>2</v>
      </c>
      <c r="AM37" s="0" t="s">
        <v>71</v>
      </c>
      <c r="AR37" s="0" t="s">
        <v>133</v>
      </c>
      <c r="AS37" s="0" t="s">
        <v>134</v>
      </c>
      <c r="AT37" s="0" t="s">
        <v>74</v>
      </c>
      <c r="AU37" s="0" t="s">
        <v>185</v>
      </c>
      <c r="AV37" s="46" t="b">
        <f aca="false">FALSE()</f>
        <v>0</v>
      </c>
      <c r="AW37" s="46" t="n">
        <v>0</v>
      </c>
      <c r="AY37" s="46" t="n">
        <v>0</v>
      </c>
      <c r="BA37" s="46" t="b">
        <f aca="false">TRUE()</f>
        <v>1</v>
      </c>
      <c r="BB37" s="46" t="n">
        <v>1</v>
      </c>
      <c r="BD37" s="46" t="n">
        <v>3</v>
      </c>
      <c r="BE37" s="46" t="n">
        <v>0</v>
      </c>
      <c r="HZ37" s="46" t="n">
        <v>29</v>
      </c>
      <c r="IA37" s="46" t="n">
        <f aca="false">50*(SIN(HZ37*PI()/100-PI()/2)+1)</f>
        <v>19.3546473173512</v>
      </c>
      <c r="IB37" s="47" t="n">
        <f aca="false">Data!A$5+IB$6*IA37</f>
        <v>16.257903746575</v>
      </c>
      <c r="IC37" s="47" t="n">
        <f aca="false">SQRT(IB37*IB$4-IB37*IB37-IB$5)</f>
        <v>33.186510519779</v>
      </c>
      <c r="ID37" s="47" t="n">
        <f aca="false">Data!A$6+ID$6*IA37</f>
        <v>70.2933590238502</v>
      </c>
      <c r="IE37" s="47" t="n">
        <f aca="false">SQRT(ID37*ID$4-ID37*ID37-ID$5)</f>
        <v>39.5867679285434</v>
      </c>
      <c r="IF37" s="47" t="n">
        <f aca="false">Data!A$7+IF$6*IA37</f>
        <v>121.861083684585</v>
      </c>
      <c r="IG37" s="47" t="n">
        <f aca="false">SQRT(IF37*IF$4-IF37*IF37-IF$5)</f>
        <v>42.7868921116223</v>
      </c>
      <c r="IH37" s="47" t="n">
        <f aca="false">Data!A$8+IH$6*IA37</f>
        <v>224.590081031608</v>
      </c>
      <c r="II37" s="47" t="n">
        <f aca="false">SQRT(IH37*IH$4-IH37*IH37-IH$5)</f>
        <v>48.3574843460306</v>
      </c>
    </row>
    <row r="38" customFormat="false" ht="12.75" hidden="false" customHeight="false" outlineLevel="0" collapsed="false">
      <c r="AA38" s="0" t="s">
        <v>35</v>
      </c>
      <c r="AB38" s="0" t="s">
        <v>188</v>
      </c>
      <c r="AE38" s="0" t="s">
        <v>138</v>
      </c>
      <c r="AF38" s="0" t="s">
        <v>139</v>
      </c>
      <c r="AG38" s="0" t="s">
        <v>140</v>
      </c>
      <c r="AH38" s="0" t="n">
        <v>2</v>
      </c>
      <c r="AI38" s="0" t="s">
        <v>70</v>
      </c>
      <c r="AJ38" s="0" t="n">
        <v>1</v>
      </c>
      <c r="AK38" s="0" t="n">
        <v>2</v>
      </c>
      <c r="AL38" s="0" t="n">
        <v>2</v>
      </c>
      <c r="AM38" s="0" t="s">
        <v>71</v>
      </c>
      <c r="AR38" s="0" t="s">
        <v>141</v>
      </c>
      <c r="AS38" s="0" t="s">
        <v>142</v>
      </c>
      <c r="AT38" s="0" t="s">
        <v>74</v>
      </c>
      <c r="AU38" s="0" t="s">
        <v>185</v>
      </c>
      <c r="AV38" s="46" t="b">
        <f aca="false">FALSE()</f>
        <v>0</v>
      </c>
      <c r="AW38" s="46" t="n">
        <v>0</v>
      </c>
      <c r="AY38" s="46" t="n">
        <v>0</v>
      </c>
      <c r="BA38" s="46" t="b">
        <f aca="false">TRUE()</f>
        <v>1</v>
      </c>
      <c r="BB38" s="46" t="n">
        <v>1</v>
      </c>
      <c r="BD38" s="46" t="n">
        <v>3</v>
      </c>
      <c r="BE38" s="46" t="n">
        <v>0</v>
      </c>
      <c r="HZ38" s="46" t="n">
        <v>30</v>
      </c>
      <c r="IA38" s="46" t="n">
        <f aca="false">50*(SIN(HZ38*PI()/100-PI()/2)+1)</f>
        <v>20.6107373853763</v>
      </c>
      <c r="IB38" s="47" t="n">
        <f aca="false">Data!A$5+IB$6*IA38</f>
        <v>17.3130194037161</v>
      </c>
      <c r="IC38" s="47" t="n">
        <f aca="false">SQRT(IB38*IB$4-IB38*IB38-IB$5)</f>
        <v>33.9787137637478</v>
      </c>
      <c r="ID38" s="47" t="n">
        <f aca="false">Data!A$6+ID$6*IA38</f>
        <v>71.5519613295107</v>
      </c>
      <c r="IE38" s="47" t="n">
        <f aca="false">SQRT(ID38*ID$4-ID38*ID38-ID$5)</f>
        <v>40.5317532698778</v>
      </c>
      <c r="IF38" s="47" t="n">
        <f aca="false">Data!A$7+IF$6*IA38</f>
        <v>123.221429170757</v>
      </c>
      <c r="IG38" s="47" t="n">
        <f aca="false">SQRT(IF38*IF$4-IF38*IF38-IF$5)</f>
        <v>43.8082683937104</v>
      </c>
      <c r="IH38" s="47" t="n">
        <f aca="false">Data!A$8+IH$6*IA38</f>
        <v>226.127535198205</v>
      </c>
      <c r="II38" s="47" t="n">
        <f aca="false">SQRT(IH38*IH$4-IH38*IH38-IH$5)</f>
        <v>49.5118375868228</v>
      </c>
    </row>
    <row r="39" customFormat="false" ht="12.75" hidden="false" customHeight="false" outlineLevel="0" collapsed="false">
      <c r="AA39" s="0" t="s">
        <v>65</v>
      </c>
      <c r="AB39" s="0" t="n">
        <v>146142</v>
      </c>
      <c r="AE39" s="0" t="s">
        <v>145</v>
      </c>
      <c r="AF39" s="0" t="s">
        <v>146</v>
      </c>
      <c r="AG39" s="0" t="s">
        <v>147</v>
      </c>
      <c r="AH39" s="0" t="n">
        <v>2</v>
      </c>
      <c r="AI39" s="0" t="s">
        <v>70</v>
      </c>
      <c r="AJ39" s="0" t="n">
        <v>1</v>
      </c>
      <c r="AK39" s="0" t="n">
        <v>0</v>
      </c>
      <c r="AL39" s="0" t="n">
        <v>2</v>
      </c>
      <c r="AM39" s="0" t="s">
        <v>71</v>
      </c>
      <c r="AO39" s="0" t="n">
        <v>0</v>
      </c>
      <c r="AP39" s="0" t="n">
        <v>1</v>
      </c>
      <c r="AT39" s="0" t="s">
        <v>74</v>
      </c>
      <c r="AU39" s="0" t="s">
        <v>185</v>
      </c>
      <c r="AV39" s="46" t="b">
        <f aca="false">FALSE()</f>
        <v>0</v>
      </c>
      <c r="AW39" s="46" t="n">
        <v>0</v>
      </c>
      <c r="AY39" s="46" t="n">
        <v>0</v>
      </c>
      <c r="BA39" s="46" t="b">
        <f aca="false">FALSE()</f>
        <v>0</v>
      </c>
      <c r="BB39" s="46" t="n">
        <v>1</v>
      </c>
      <c r="BD39" s="46" t="n">
        <v>3</v>
      </c>
      <c r="BE39" s="46" t="n">
        <v>0</v>
      </c>
      <c r="HZ39" s="46" t="n">
        <v>31</v>
      </c>
      <c r="IA39" s="46" t="n">
        <f aca="false">50*(SIN(HZ39*PI()/100-PI()/2)+1)</f>
        <v>21.8958311073935</v>
      </c>
      <c r="IB39" s="47" t="n">
        <f aca="false">Data!A$5+IB$6*IA39</f>
        <v>18.3924981302105</v>
      </c>
      <c r="IC39" s="47" t="n">
        <f aca="false">SQRT(IB39*IB$4-IB39*IB39-IB$5)</f>
        <v>34.7373841195316</v>
      </c>
      <c r="ID39" s="47" t="n">
        <f aca="false">Data!A$6+ID$6*IA39</f>
        <v>72.8396252977988</v>
      </c>
      <c r="IE39" s="47" t="n">
        <f aca="false">SQRT(ID39*ID$4-ID39*ID39-ID$5)</f>
        <v>41.4367386641928</v>
      </c>
      <c r="IF39" s="47" t="n">
        <f aca="false">Data!A$7+IF$6*IA39</f>
        <v>124.613185612874</v>
      </c>
      <c r="IG39" s="47" t="n">
        <f aca="false">SQRT(IF39*IF$4-IF39*IF39-IF$5)</f>
        <v>44.7864112039304</v>
      </c>
      <c r="IH39" s="47" t="n">
        <f aca="false">Data!A$8+IH$6*IA39</f>
        <v>227.700489835519</v>
      </c>
      <c r="II39" s="47" t="n">
        <f aca="false">SQRT(IH39*IH$4-IH39*IH39-IH$5)</f>
        <v>50.6173286215537</v>
      </c>
    </row>
    <row r="40" customFormat="false" ht="12.75" hidden="false" customHeight="false" outlineLevel="0" collapsed="false">
      <c r="AA40" s="0" t="s">
        <v>85</v>
      </c>
      <c r="AB40" s="0" t="n">
        <v>2</v>
      </c>
      <c r="AE40" s="0" t="s">
        <v>149</v>
      </c>
      <c r="AF40" s="0" t="s">
        <v>150</v>
      </c>
      <c r="AG40" s="0" t="s">
        <v>151</v>
      </c>
      <c r="AH40" s="0" t="n">
        <v>2</v>
      </c>
      <c r="AI40" s="0" t="s">
        <v>70</v>
      </c>
      <c r="AJ40" s="0" t="n">
        <v>0</v>
      </c>
      <c r="AK40" s="0" t="n">
        <v>0</v>
      </c>
      <c r="AL40" s="0" t="n">
        <v>2</v>
      </c>
      <c r="AM40" s="0" t="s">
        <v>71</v>
      </c>
      <c r="AO40" s="0" t="n">
        <v>0</v>
      </c>
      <c r="AP40" s="0" t="n">
        <v>1</v>
      </c>
      <c r="AT40" s="0" t="s">
        <v>74</v>
      </c>
      <c r="AU40" s="0" t="s">
        <v>185</v>
      </c>
      <c r="AV40" s="46" t="b">
        <f aca="false">FALSE()</f>
        <v>0</v>
      </c>
      <c r="AW40" s="46" t="n">
        <v>0</v>
      </c>
      <c r="AY40" s="46" t="n">
        <v>0</v>
      </c>
      <c r="BA40" s="46" t="b">
        <f aca="false">FALSE()</f>
        <v>0</v>
      </c>
      <c r="BB40" s="46" t="n">
        <v>1</v>
      </c>
      <c r="BD40" s="46" t="n">
        <v>3</v>
      </c>
      <c r="BE40" s="46" t="n">
        <v>0</v>
      </c>
      <c r="HZ40" s="46" t="n">
        <v>32</v>
      </c>
      <c r="IA40" s="46" t="n">
        <f aca="false">50*(SIN(HZ40*PI()/100-PI()/2)+1)</f>
        <v>23.2086602510502</v>
      </c>
      <c r="IB40" s="47" t="n">
        <f aca="false">Data!A$5+IB$6*IA40</f>
        <v>19.4952746108821</v>
      </c>
      <c r="IC40" s="47" t="n">
        <f aca="false">SQRT(IB40*IB$4-IB40*IB40-IB$5)</f>
        <v>35.4617728710846</v>
      </c>
      <c r="ID40" s="47" t="n">
        <f aca="false">Data!A$6+ID$6*IA40</f>
        <v>74.1550801598393</v>
      </c>
      <c r="IE40" s="47" t="n">
        <f aca="false">SQRT(ID40*ID$4-ID40*ID40-ID$5)</f>
        <v>42.3008310001642</v>
      </c>
      <c r="IF40" s="47" t="n">
        <f aca="false">Data!A$7+IF$6*IA40</f>
        <v>126.034979515358</v>
      </c>
      <c r="IG40" s="47" t="n">
        <f aca="false">SQRT(IF40*IF$4-IF40*IF40-IF$5)</f>
        <v>45.7203552334208</v>
      </c>
      <c r="IH40" s="47" t="n">
        <f aca="false">Data!A$8+IH$6*IA40</f>
        <v>229.307392627226</v>
      </c>
      <c r="II40" s="47" t="n">
        <f aca="false">SQRT(IH40*IH$4-IH40*IH40-IH$5)</f>
        <v>51.672866464039</v>
      </c>
    </row>
    <row r="41" customFormat="false" ht="12.75" hidden="false" customHeight="false" outlineLevel="0" collapsed="false">
      <c r="AA41" s="0" t="s">
        <v>94</v>
      </c>
      <c r="AB41" s="0" t="n">
        <v>107</v>
      </c>
      <c r="AE41" s="0" t="s">
        <v>155</v>
      </c>
      <c r="AF41" s="0" t="s">
        <v>156</v>
      </c>
      <c r="AG41" s="0" t="s">
        <v>157</v>
      </c>
      <c r="AH41" s="0" t="n">
        <v>2</v>
      </c>
      <c r="AI41" s="0" t="s">
        <v>70</v>
      </c>
      <c r="AJ41" s="0" t="n">
        <v>20</v>
      </c>
      <c r="AK41" s="0" t="n">
        <v>0</v>
      </c>
      <c r="AL41" s="0" t="n">
        <v>2</v>
      </c>
      <c r="AM41" s="0" t="s">
        <v>71</v>
      </c>
      <c r="AR41" s="0" t="s">
        <v>158</v>
      </c>
      <c r="AS41" s="0" t="s">
        <v>159</v>
      </c>
      <c r="AT41" s="0" t="s">
        <v>74</v>
      </c>
      <c r="AU41" s="0" t="s">
        <v>185</v>
      </c>
      <c r="AV41" s="46" t="b">
        <f aca="false">FALSE()</f>
        <v>0</v>
      </c>
      <c r="AW41" s="46" t="n">
        <v>11</v>
      </c>
      <c r="AX41" s="46" t="s">
        <v>160</v>
      </c>
      <c r="AY41" s="46" t="n">
        <v>0</v>
      </c>
      <c r="BA41" s="46" t="b">
        <f aca="false">FALSE()</f>
        <v>0</v>
      </c>
      <c r="BB41" s="46" t="n">
        <v>1</v>
      </c>
      <c r="BD41" s="46" t="n">
        <v>3</v>
      </c>
      <c r="BE41" s="46" t="n">
        <v>0</v>
      </c>
      <c r="HZ41" s="46" t="n">
        <v>33</v>
      </c>
      <c r="IA41" s="46" t="n">
        <f aca="false">50*(SIN(HZ41*PI()/100-PI()/2)+1)</f>
        <v>24.5479292124814</v>
      </c>
      <c r="IB41" s="47" t="n">
        <f aca="false">Data!A$5+IB$6*IA41</f>
        <v>20.6202605384844</v>
      </c>
      <c r="IC41" s="47" t="n">
        <f aca="false">SQRT(IB41*IB$4-IB41*IB41-IB$5)</f>
        <v>36.1511651341656</v>
      </c>
      <c r="ID41" s="47" t="n">
        <f aca="false">Data!A$6+ID$6*IA41</f>
        <v>75.4970277205003</v>
      </c>
      <c r="IE41" s="47" t="n">
        <f aca="false">SQRT(ID41*ID$4-ID41*ID41-ID$5)</f>
        <v>43.1231775229797</v>
      </c>
      <c r="IF41" s="47" t="n">
        <f aca="false">Data!A$7+IF$6*IA41</f>
        <v>127.485407739281</v>
      </c>
      <c r="IG41" s="47" t="n">
        <f aca="false">SQRT(IF41*IF$4-IF41*IF41-IF$5)</f>
        <v>46.6091787921814</v>
      </c>
      <c r="IH41" s="47" t="n">
        <f aca="false">Data!A$8+IH$6*IA41</f>
        <v>230.946657754275</v>
      </c>
      <c r="II41" s="47" t="n">
        <f aca="false">SQRT(IH41*IH$4-IH41*IH41-IH$5)</f>
        <v>52.6774094258651</v>
      </c>
    </row>
    <row r="42" customFormat="false" ht="12.75" hidden="false" customHeight="false" outlineLevel="0" collapsed="false">
      <c r="AA42" s="0" t="s">
        <v>102</v>
      </c>
      <c r="AB42" s="0" t="s">
        <v>189</v>
      </c>
      <c r="AE42" s="0" t="s">
        <v>164</v>
      </c>
      <c r="AF42" s="0" t="s">
        <v>165</v>
      </c>
      <c r="AG42" s="0" t="s">
        <v>166</v>
      </c>
      <c r="AH42" s="0" t="n">
        <v>2</v>
      </c>
      <c r="AI42" s="0" t="s">
        <v>70</v>
      </c>
      <c r="AJ42" s="0" t="n">
        <v>199.100006103516</v>
      </c>
      <c r="AK42" s="0" t="n">
        <v>1</v>
      </c>
      <c r="AL42" s="0" t="n">
        <v>2</v>
      </c>
      <c r="AM42" s="0" t="s">
        <v>71</v>
      </c>
      <c r="AS42" s="0" t="s">
        <v>14</v>
      </c>
      <c r="AT42" s="0" t="s">
        <v>74</v>
      </c>
      <c r="AU42" s="0" t="s">
        <v>185</v>
      </c>
      <c r="AV42" s="46" t="b">
        <f aca="false">FALSE()</f>
        <v>0</v>
      </c>
      <c r="AW42" s="46" t="n">
        <v>11</v>
      </c>
      <c r="AX42" s="46" t="s">
        <v>167</v>
      </c>
      <c r="AY42" s="46" t="n">
        <v>0</v>
      </c>
      <c r="BA42" s="46" t="b">
        <f aca="false">FALSE()</f>
        <v>0</v>
      </c>
      <c r="BB42" s="46" t="n">
        <v>1</v>
      </c>
      <c r="BD42" s="46" t="n">
        <v>3</v>
      </c>
      <c r="BE42" s="46" t="n">
        <v>0</v>
      </c>
      <c r="HZ42" s="46" t="n">
        <v>34</v>
      </c>
      <c r="IA42" s="46" t="n">
        <f aca="false">50*(SIN(HZ42*PI()/100-PI()/2)+1)</f>
        <v>25.9123162949142</v>
      </c>
      <c r="IB42" s="47" t="n">
        <f aca="false">Data!A$5+IB$6*IA42</f>
        <v>21.766345687728</v>
      </c>
      <c r="IC42" s="47" t="n">
        <f aca="false">SQRT(IB42*IB$4-IB42*IB42-IB$5)</f>
        <v>36.8048805618423</v>
      </c>
      <c r="ID42" s="47" t="n">
        <f aca="false">Data!A$6+ID$6*IA42</f>
        <v>76.8641436395547</v>
      </c>
      <c r="IE42" s="47" t="n">
        <f aca="false">SQRT(ID42*ID$4-ID42*ID42-ID$5)</f>
        <v>43.9029666759044</v>
      </c>
      <c r="IF42" s="47" t="n">
        <f aca="false">Data!A$7+IF$6*IA42</f>
        <v>128.963038887099</v>
      </c>
      <c r="IG42" s="47" t="n">
        <f aca="false">SQRT(IF42*IF$4-IF42*IF42-IF$5)</f>
        <v>47.4520047186684</v>
      </c>
      <c r="IH42" s="47" t="n">
        <f aca="false">Data!A$8+IH$6*IA42</f>
        <v>232.616667459897</v>
      </c>
      <c r="II42" s="47" t="n">
        <f aca="false">SQRT(IH42*IH$4-IH42*IH42-IH$5)</f>
        <v>53.6299661444087</v>
      </c>
    </row>
    <row r="43" customFormat="false" ht="12.75" hidden="false" customHeight="false" outlineLevel="0" collapsed="false">
      <c r="AA43" s="0" t="s">
        <v>110</v>
      </c>
      <c r="AB43" s="0" t="s">
        <v>37</v>
      </c>
      <c r="AE43" s="0" t="s">
        <v>170</v>
      </c>
      <c r="AF43" s="0" t="s">
        <v>171</v>
      </c>
      <c r="AG43" s="0" t="s">
        <v>172</v>
      </c>
      <c r="AH43" s="0" t="n">
        <v>1</v>
      </c>
      <c r="AI43" s="0" t="s">
        <v>173</v>
      </c>
      <c r="AK43" s="0" t="n">
        <v>0</v>
      </c>
      <c r="AL43" s="0" t="n">
        <v>2</v>
      </c>
      <c r="AM43" s="0" t="s">
        <v>71</v>
      </c>
      <c r="AN43" s="0" t="s">
        <v>34</v>
      </c>
      <c r="AT43" s="0" t="s">
        <v>74</v>
      </c>
      <c r="AU43" s="0" t="s">
        <v>185</v>
      </c>
      <c r="AV43" s="46" t="b">
        <f aca="false">FALSE()</f>
        <v>0</v>
      </c>
      <c r="AW43" s="46" t="n">
        <v>0</v>
      </c>
      <c r="AY43" s="46" t="n">
        <v>0</v>
      </c>
      <c r="BA43" s="46" t="b">
        <f aca="false">FALSE()</f>
        <v>0</v>
      </c>
      <c r="BB43" s="46" t="n">
        <v>1</v>
      </c>
      <c r="BD43" s="46" t="n">
        <v>3</v>
      </c>
      <c r="BE43" s="46" t="n">
        <v>0</v>
      </c>
      <c r="HZ43" s="46" t="n">
        <v>35</v>
      </c>
      <c r="IA43" s="46" t="n">
        <f aca="false">50*(SIN(HZ43*PI()/100-PI()/2)+1)</f>
        <v>27.3004750130227</v>
      </c>
      <c r="IB43" s="47" t="n">
        <f aca="false">Data!A$5+IB$6*IA43</f>
        <v>22.932399010939</v>
      </c>
      <c r="IC43" s="47" t="n">
        <f aca="false">SQRT(IB43*IB$4-IB43*IB43-IB$5)</f>
        <v>37.4222740159115</v>
      </c>
      <c r="ID43" s="47" t="n">
        <f aca="false">Data!A$6+ID$6*IA43</f>
        <v>78.2550787386442</v>
      </c>
      <c r="IE43" s="47" t="n">
        <f aca="false">SQRT(ID43*ID$4-ID43*ID43-ID$5)</f>
        <v>44.6394289011893</v>
      </c>
      <c r="IF43" s="47" t="n">
        <f aca="false">Data!A$7+IF$6*IA43</f>
        <v>130.466414715266</v>
      </c>
      <c r="IG43" s="47" t="n">
        <f aca="false">SQRT(IF43*IF$4-IF43*IF43-IF$5)</f>
        <v>48.248001245448</v>
      </c>
      <c r="IH43" s="47" t="n">
        <f aca="false">Data!A$8+IH$6*IA43</f>
        <v>234.315773646135</v>
      </c>
      <c r="II43" s="47" t="n">
        <f aca="false">SQRT(IH43*IH$4-IH43*IH43-IH$5)</f>
        <v>54.5295965611919</v>
      </c>
    </row>
    <row r="44" customFormat="false" ht="12.75" hidden="false" customHeight="false" outlineLevel="0" collapsed="false">
      <c r="AA44" s="0" t="s">
        <v>121</v>
      </c>
      <c r="AB44" s="0" t="s">
        <v>122</v>
      </c>
      <c r="AE44" s="0" t="s">
        <v>175</v>
      </c>
      <c r="AF44" s="0" t="s">
        <v>176</v>
      </c>
      <c r="AG44" s="0" t="s">
        <v>177</v>
      </c>
      <c r="AH44" s="0" t="n">
        <v>2</v>
      </c>
      <c r="AI44" s="0" t="s">
        <v>70</v>
      </c>
      <c r="AJ44" s="0" t="n">
        <v>75</v>
      </c>
      <c r="AK44" s="0" t="n">
        <v>1</v>
      </c>
      <c r="AL44" s="0" t="n">
        <v>2</v>
      </c>
      <c r="AM44" s="0" t="s">
        <v>71</v>
      </c>
      <c r="AO44" s="0" t="n">
        <v>0</v>
      </c>
      <c r="AR44" s="0" t="s">
        <v>72</v>
      </c>
      <c r="AS44" s="0" t="s">
        <v>73</v>
      </c>
      <c r="AT44" s="0" t="s">
        <v>74</v>
      </c>
      <c r="AU44" s="0" t="s">
        <v>185</v>
      </c>
      <c r="AV44" s="46" t="b">
        <f aca="false">FALSE()</f>
        <v>0</v>
      </c>
      <c r="AW44" s="46" t="n">
        <v>0</v>
      </c>
      <c r="AY44" s="46" t="n">
        <v>0</v>
      </c>
      <c r="BA44" s="46" t="b">
        <f aca="false">FALSE()</f>
        <v>0</v>
      </c>
      <c r="BB44" s="46" t="n">
        <v>1</v>
      </c>
      <c r="BD44" s="46" t="n">
        <v>3</v>
      </c>
      <c r="BE44" s="46" t="n">
        <v>0</v>
      </c>
      <c r="HZ44" s="46" t="n">
        <v>36</v>
      </c>
      <c r="IA44" s="46" t="n">
        <f aca="false">50*(SIN(HZ44*PI()/100-PI()/2)+1)</f>
        <v>28.7110354217464</v>
      </c>
      <c r="IB44" s="47" t="n">
        <f aca="false">Data!A$5+IB$6*IA44</f>
        <v>24.1172697542669</v>
      </c>
      <c r="IC44" s="47" t="n">
        <f aca="false">SQRT(IB44*IB$4-IB44*IB44-IB$5)</f>
        <v>38.0027362035728</v>
      </c>
      <c r="ID44" s="47" t="n">
        <f aca="false">Data!A$6+ID$6*IA44</f>
        <v>79.6684603327557</v>
      </c>
      <c r="IE44" s="47" t="n">
        <f aca="false">SQRT(ID44*ID$4-ID44*ID44-ID$5)</f>
        <v>45.3318373995323</v>
      </c>
      <c r="IF44" s="47" t="n">
        <f aca="false">Data!A$7+IF$6*IA44</f>
        <v>131.994051573343</v>
      </c>
      <c r="IG44" s="47" t="n">
        <f aca="false">SQRT(IF44*IF$4-IF44*IF44-IF$5)</f>
        <v>48.9963828200502</v>
      </c>
      <c r="IH44" s="47" t="n">
        <f aca="false">Data!A$8+IH$6*IA44</f>
        <v>236.042299500319</v>
      </c>
      <c r="II44" s="47" t="n">
        <f aca="false">SQRT(IH44*IH$4-IH44*IH44-IH$5)</f>
        <v>55.3754128496073</v>
      </c>
    </row>
    <row r="45" customFormat="false" ht="12.75" hidden="false" customHeight="false" outlineLevel="0" collapsed="false">
      <c r="AA45" s="0" t="s">
        <v>127</v>
      </c>
      <c r="AB45" s="0" t="s">
        <v>128</v>
      </c>
      <c r="AE45" s="0" t="s">
        <v>67</v>
      </c>
      <c r="AF45" s="0" t="s">
        <v>68</v>
      </c>
      <c r="AG45" s="0" t="s">
        <v>69</v>
      </c>
      <c r="AH45" s="0" t="n">
        <v>2</v>
      </c>
      <c r="AI45" s="0" t="s">
        <v>70</v>
      </c>
      <c r="AJ45" s="0" t="n">
        <v>15.5</v>
      </c>
      <c r="AK45" s="0" t="n">
        <v>1</v>
      </c>
      <c r="AL45" s="0" t="n">
        <v>2</v>
      </c>
      <c r="AM45" s="0" t="s">
        <v>71</v>
      </c>
      <c r="AO45" s="0" t="n">
        <v>0</v>
      </c>
      <c r="AP45" s="0" t="n">
        <v>20</v>
      </c>
      <c r="AR45" s="0" t="s">
        <v>72</v>
      </c>
      <c r="AS45" s="0" t="s">
        <v>73</v>
      </c>
      <c r="AT45" s="0" t="s">
        <v>74</v>
      </c>
      <c r="AU45" s="0" t="s">
        <v>188</v>
      </c>
      <c r="AV45" s="46" t="b">
        <f aca="false">FALSE()</f>
        <v>0</v>
      </c>
      <c r="AW45" s="46" t="n">
        <v>0</v>
      </c>
      <c r="AY45" s="46" t="n">
        <v>0</v>
      </c>
      <c r="BA45" s="46" t="b">
        <f aca="false">FALSE()</f>
        <v>0</v>
      </c>
      <c r="BB45" s="46" t="n">
        <v>1</v>
      </c>
      <c r="BD45" s="46" t="n">
        <v>4</v>
      </c>
      <c r="BE45" s="46" t="n">
        <v>0</v>
      </c>
      <c r="HZ45" s="46" t="n">
        <v>37</v>
      </c>
      <c r="IA45" s="46" t="n">
        <f aca="false">50*(SIN(HZ45*PI()/100-PI()/2)+1)</f>
        <v>30.142605468261</v>
      </c>
      <c r="IB45" s="47" t="n">
        <f aca="false">Data!A$5+IB$6*IA45</f>
        <v>25.3197885933392</v>
      </c>
      <c r="IC45" s="47" t="n">
        <f aca="false">SQRT(IB45*IB$4-IB45*IB45-IB$5)</f>
        <v>38.5456942787272</v>
      </c>
      <c r="ID45" s="47" t="n">
        <f aca="false">Data!A$6+ID$6*IA45</f>
        <v>81.1028935848954</v>
      </c>
      <c r="IE45" s="47" t="n">
        <f aca="false">SQRT(ID45*ID$4-ID45*ID45-ID$5)</f>
        <v>45.9795088473411</v>
      </c>
      <c r="IF45" s="47" t="n">
        <f aca="false">Data!A$7+IF$6*IA45</f>
        <v>133.544441868187</v>
      </c>
      <c r="IG45" s="47" t="n">
        <f aca="false">SQRT(IF45*IF$4-IF45*IF45-IF$5)</f>
        <v>49.6964108802139</v>
      </c>
      <c r="IH45" s="47" t="n">
        <f aca="false">Data!A$8+IH$6*IA45</f>
        <v>237.794541149877</v>
      </c>
      <c r="II45" s="47" t="n">
        <f aca="false">SQRT(IH45*IH$4-IH45*IH45-IH$5)</f>
        <v>56.1665802910947</v>
      </c>
    </row>
    <row r="46" customFormat="false" ht="12.75" hidden="false" customHeight="false" outlineLevel="0" collapsed="false">
      <c r="AA46" s="0" t="s">
        <v>135</v>
      </c>
      <c r="AB46" s="0" t="s">
        <v>136</v>
      </c>
      <c r="AE46" s="0" t="s">
        <v>87</v>
      </c>
      <c r="AF46" s="0" t="s">
        <v>88</v>
      </c>
      <c r="AG46" s="0" t="s">
        <v>89</v>
      </c>
      <c r="AH46" s="0" t="n">
        <v>2</v>
      </c>
      <c r="AI46" s="0" t="s">
        <v>70</v>
      </c>
      <c r="AJ46" s="0" t="n">
        <v>188.600006103516</v>
      </c>
      <c r="AK46" s="0" t="n">
        <v>2</v>
      </c>
      <c r="AL46" s="0" t="n">
        <v>2</v>
      </c>
      <c r="AM46" s="0" t="s">
        <v>71</v>
      </c>
      <c r="AO46" s="0" t="n">
        <v>0</v>
      </c>
      <c r="AR46" s="0" t="s">
        <v>90</v>
      </c>
      <c r="AS46" s="0" t="s">
        <v>91</v>
      </c>
      <c r="AT46" s="0" t="s">
        <v>74</v>
      </c>
      <c r="AU46" s="0" t="s">
        <v>188</v>
      </c>
      <c r="AV46" s="46" t="b">
        <f aca="false">FALSE()</f>
        <v>0</v>
      </c>
      <c r="AW46" s="46" t="n">
        <v>0</v>
      </c>
      <c r="AY46" s="46" t="n">
        <v>0</v>
      </c>
      <c r="AZ46" s="46" t="s">
        <v>92</v>
      </c>
      <c r="BA46" s="46" t="b">
        <f aca="false">FALSE()</f>
        <v>0</v>
      </c>
      <c r="BB46" s="46" t="n">
        <v>1</v>
      </c>
      <c r="BD46" s="46" t="n">
        <v>4</v>
      </c>
      <c r="BE46" s="46" t="n">
        <v>0</v>
      </c>
      <c r="HZ46" s="46" t="n">
        <v>38</v>
      </c>
      <c r="IA46" s="46" t="n">
        <f aca="false">50*(SIN(HZ46*PI()/100-PI()/2)+1)</f>
        <v>31.5937723657661</v>
      </c>
      <c r="IB46" s="47" t="n">
        <f aca="false">Data!A$5+IB$6*IA46</f>
        <v>26.5387687872435</v>
      </c>
      <c r="IC46" s="47" t="n">
        <f aca="false">SQRT(IB46*IB$4-IB46*IB46-IB$5)</f>
        <v>39.0506124073066</v>
      </c>
      <c r="ID46" s="47" t="n">
        <f aca="false">Data!A$6+ID$6*IA46</f>
        <v>82.5569628826247</v>
      </c>
      <c r="IE46" s="47" t="n">
        <f aca="false">SQRT(ID46*ID$4-ID46*ID46-ID$5)</f>
        <v>46.5818040710909</v>
      </c>
      <c r="IF46" s="47" t="n">
        <f aca="false">Data!A$7+IF$6*IA46</f>
        <v>135.116055551755</v>
      </c>
      <c r="IG46" s="47" t="n">
        <f aca="false">SQRT(IF46*IF$4-IF46*IF46-IF$5)</f>
        <v>50.3473945827593</v>
      </c>
      <c r="IH46" s="47" t="n">
        <f aca="false">Data!A$8+IH$6*IA46</f>
        <v>239.570769343851</v>
      </c>
      <c r="II46" s="47" t="n">
        <f aca="false">SQRT(IH46*IH$4-IH46*IH46-IH$5)</f>
        <v>56.9023180989083</v>
      </c>
    </row>
    <row r="47" customFormat="false" ht="12.75" hidden="false" customHeight="false" outlineLevel="0" collapsed="false">
      <c r="AA47" s="0" t="s">
        <v>143</v>
      </c>
      <c r="AB47" s="0" t="n">
        <v>14</v>
      </c>
      <c r="AE47" s="0" t="s">
        <v>96</v>
      </c>
      <c r="AF47" s="0" t="s">
        <v>97</v>
      </c>
      <c r="AG47" s="0" t="s">
        <v>98</v>
      </c>
      <c r="AH47" s="0" t="n">
        <v>2</v>
      </c>
      <c r="AI47" s="0" t="s">
        <v>70</v>
      </c>
      <c r="AJ47" s="0" t="n">
        <v>0</v>
      </c>
      <c r="AK47" s="0" t="n">
        <v>2</v>
      </c>
      <c r="AL47" s="0" t="n">
        <v>2</v>
      </c>
      <c r="AM47" s="0" t="s">
        <v>71</v>
      </c>
      <c r="AR47" s="0" t="s">
        <v>99</v>
      </c>
      <c r="AS47" s="0" t="s">
        <v>100</v>
      </c>
      <c r="AT47" s="0" t="s">
        <v>74</v>
      </c>
      <c r="AU47" s="0" t="s">
        <v>188</v>
      </c>
      <c r="AV47" s="46" t="b">
        <f aca="false">FALSE()</f>
        <v>0</v>
      </c>
      <c r="AW47" s="46" t="n">
        <v>0</v>
      </c>
      <c r="AY47" s="46" t="n">
        <v>0</v>
      </c>
      <c r="BA47" s="46" t="b">
        <f aca="false">FALSE()</f>
        <v>0</v>
      </c>
      <c r="BB47" s="46" t="n">
        <v>1</v>
      </c>
      <c r="BD47" s="46" t="n">
        <v>4</v>
      </c>
      <c r="BE47" s="46" t="n">
        <v>0</v>
      </c>
      <c r="HZ47" s="46" t="n">
        <v>39</v>
      </c>
      <c r="IA47" s="46" t="n">
        <f aca="false">50*(SIN(HZ47*PI()/100-PI()/2)+1)</f>
        <v>33.0631039877354</v>
      </c>
      <c r="IB47" s="47" t="n">
        <f aca="false">Data!A$5+IB$6*IA47</f>
        <v>27.7730073496978</v>
      </c>
      <c r="IC47" s="47" t="n">
        <f aca="false">SQRT(IB47*IB$4-IB47*IB47-IB$5)</f>
        <v>39.5169922960775</v>
      </c>
      <c r="ID47" s="47" t="n">
        <f aca="false">Data!A$6+ID$6*IA47</f>
        <v>84.0292332350986</v>
      </c>
      <c r="IE47" s="47" t="n">
        <f aca="false">SQRT(ID47*ID$4-ID47*ID47-ID$5)</f>
        <v>47.1381286781119</v>
      </c>
      <c r="IF47" s="47" t="n">
        <f aca="false">Data!A$7+IF$6*IA47</f>
        <v>136.707341631088</v>
      </c>
      <c r="IG47" s="47" t="n">
        <f aca="false">SQRT(IF47*IF$4-IF47*IF47-IF$5)</f>
        <v>50.9486914853661</v>
      </c>
      <c r="IH47" s="47" t="n">
        <f aca="false">Data!A$8+IH$6*IA47</f>
        <v>241.369231159461</v>
      </c>
      <c r="II47" s="47" t="n">
        <f aca="false">SQRT(IH47*IH$4-IH47*IH47-IH$5)</f>
        <v>57.5819001886585</v>
      </c>
    </row>
    <row r="48" customFormat="false" ht="12.75" hidden="false" customHeight="false" outlineLevel="0" collapsed="false">
      <c r="AA48" s="0" t="s">
        <v>148</v>
      </c>
      <c r="AB48" s="0" t="n">
        <v>14</v>
      </c>
      <c r="AE48" s="0" t="s">
        <v>106</v>
      </c>
      <c r="AF48" s="0" t="s">
        <v>107</v>
      </c>
      <c r="AG48" s="0" t="s">
        <v>108</v>
      </c>
      <c r="AH48" s="0" t="n">
        <v>2</v>
      </c>
      <c r="AI48" s="0" t="s">
        <v>70</v>
      </c>
      <c r="AJ48" s="0" t="n">
        <v>0</v>
      </c>
      <c r="AK48" s="0" t="n">
        <v>2</v>
      </c>
      <c r="AL48" s="0" t="n">
        <v>2</v>
      </c>
      <c r="AM48" s="0" t="s">
        <v>71</v>
      </c>
      <c r="AR48" s="0" t="s">
        <v>99</v>
      </c>
      <c r="AS48" s="0" t="s">
        <v>100</v>
      </c>
      <c r="AT48" s="0" t="s">
        <v>74</v>
      </c>
      <c r="AU48" s="0" t="s">
        <v>188</v>
      </c>
      <c r="AV48" s="46" t="b">
        <f aca="false">FALSE()</f>
        <v>0</v>
      </c>
      <c r="AW48" s="46" t="n">
        <v>0</v>
      </c>
      <c r="AY48" s="46" t="n">
        <v>0</v>
      </c>
      <c r="BA48" s="46" t="b">
        <f aca="false">FALSE()</f>
        <v>0</v>
      </c>
      <c r="BB48" s="46" t="n">
        <v>1</v>
      </c>
      <c r="BD48" s="46" t="n">
        <v>4</v>
      </c>
      <c r="BE48" s="46" t="n">
        <v>0</v>
      </c>
      <c r="HZ48" s="46" t="n">
        <v>40</v>
      </c>
      <c r="IA48" s="46" t="n">
        <f aca="false">50*(SIN(HZ48*PI()/100-PI()/2)+1)</f>
        <v>34.5491502812526</v>
      </c>
      <c r="IB48" s="47" t="n">
        <f aca="false">Data!A$5+IB$6*IA48</f>
        <v>29.0212862362522</v>
      </c>
      <c r="IC48" s="47" t="n">
        <f aca="false">SQRT(IB48*IB$4-IB48*IB48-IB$5)</f>
        <v>39.9443736843965</v>
      </c>
      <c r="ID48" s="47" t="n">
        <f aca="false">Data!A$6+ID$6*IA48</f>
        <v>85.5182516892286</v>
      </c>
      <c r="IE48" s="47" t="n">
        <f aca="false">SQRT(ID48*ID$4-ID48*ID48-ID$5)</f>
        <v>47.6479336431828</v>
      </c>
      <c r="IF48" s="47" t="n">
        <f aca="false">Data!A$7+IF$6*IA48</f>
        <v>138.316729698941</v>
      </c>
      <c r="IG48" s="47" t="n">
        <f aca="false">SQRT(IF48*IF$4-IF48*IF48-IF$5)</f>
        <v>51.4997081805869</v>
      </c>
      <c r="IH48" s="47" t="n">
        <f aca="false">Data!A$8+IH$6*IA48</f>
        <v>243.188151732025</v>
      </c>
      <c r="II48" s="47" t="n">
        <f aca="false">SQRT(IH48*IH$4-IH48*IH48-IH$5)</f>
        <v>58.2046558948692</v>
      </c>
    </row>
    <row r="49" customFormat="false" ht="12.75" hidden="false" customHeight="false" outlineLevel="0" collapsed="false">
      <c r="AA49" s="0" t="s">
        <v>152</v>
      </c>
      <c r="AB49" s="0" t="n">
        <v>14</v>
      </c>
      <c r="AE49" s="65" t="s">
        <v>112</v>
      </c>
      <c r="AF49" s="0" t="s">
        <v>113</v>
      </c>
      <c r="AG49" s="0" t="s">
        <v>114</v>
      </c>
      <c r="AH49" s="0" t="n">
        <v>2</v>
      </c>
      <c r="AI49" s="0" t="s">
        <v>70</v>
      </c>
      <c r="AJ49" s="0" t="n">
        <v>85.0199966430664</v>
      </c>
      <c r="AK49" s="0" t="n">
        <v>2</v>
      </c>
      <c r="AL49" s="0" t="n">
        <v>2</v>
      </c>
      <c r="AM49" s="0" t="s">
        <v>71</v>
      </c>
      <c r="AR49" s="0" t="s">
        <v>115</v>
      </c>
      <c r="AS49" s="0" t="s">
        <v>116</v>
      </c>
      <c r="AT49" s="0" t="s">
        <v>74</v>
      </c>
      <c r="AU49" s="0" t="s">
        <v>188</v>
      </c>
      <c r="AV49" s="46" t="b">
        <f aca="false">FALSE()</f>
        <v>0</v>
      </c>
      <c r="AW49" s="46" t="n">
        <v>0</v>
      </c>
      <c r="AY49" s="46" t="n">
        <v>0</v>
      </c>
      <c r="AZ49" s="46" t="s">
        <v>117</v>
      </c>
      <c r="BA49" s="46" t="b">
        <f aca="false">FALSE()</f>
        <v>0</v>
      </c>
      <c r="BB49" s="46" t="n">
        <v>1</v>
      </c>
      <c r="BD49" s="46" t="n">
        <v>4</v>
      </c>
      <c r="BE49" s="46" t="n">
        <v>1</v>
      </c>
      <c r="HZ49" s="46" t="n">
        <v>41</v>
      </c>
      <c r="IA49" s="46" t="n">
        <f aca="false">50*(SIN(HZ49*PI()/100-PI()/2)+1)</f>
        <v>36.0504446980385</v>
      </c>
      <c r="IB49" s="47" t="n">
        <f aca="false">Data!A$5+IB$6*IA49</f>
        <v>30.2823735463524</v>
      </c>
      <c r="IC49" s="47" t="n">
        <f aca="false">SQRT(IB49*IB$4-IB49*IB49-IB$5)</f>
        <v>40.3323347984316</v>
      </c>
      <c r="ID49" s="47" t="n">
        <f aca="false">Data!A$6+ID$6*IA49</f>
        <v>87.0225487635719</v>
      </c>
      <c r="IE49" s="47" t="n">
        <f aca="false">SQRT(ID49*ID$4-ID49*ID49-ID$5)</f>
        <v>48.1107158503527</v>
      </c>
      <c r="IF49" s="47" t="n">
        <f aca="false">Data!A$7+IF$6*IA49</f>
        <v>139.942631483596</v>
      </c>
      <c r="IG49" s="47" t="n">
        <f aca="false">SQRT(IF49*IF$4-IF49*IF49-IF$5)</f>
        <v>51.9999008814687</v>
      </c>
      <c r="IH49" s="47" t="n">
        <f aca="false">Data!A$8+IH$6*IA49</f>
        <v>245.025736006539</v>
      </c>
      <c r="II49" s="47" t="n">
        <f aca="false">SQRT(IH49*IH$4-IH49*IH49-IH$5)</f>
        <v>58.7699706328452</v>
      </c>
    </row>
    <row r="50" customFormat="false" ht="12.75" hidden="false" customHeight="false" outlineLevel="0" collapsed="false">
      <c r="AE50" s="0" t="s">
        <v>124</v>
      </c>
      <c r="AF50" s="0" t="s">
        <v>125</v>
      </c>
      <c r="AG50" s="0" t="s">
        <v>126</v>
      </c>
      <c r="AH50" s="0" t="n">
        <v>2</v>
      </c>
      <c r="AI50" s="0" t="s">
        <v>70</v>
      </c>
      <c r="AJ50" s="0" t="n">
        <v>38</v>
      </c>
      <c r="AK50" s="0" t="n">
        <v>1</v>
      </c>
      <c r="AL50" s="0" t="n">
        <v>2</v>
      </c>
      <c r="AM50" s="0" t="s">
        <v>71</v>
      </c>
      <c r="AR50" s="0" t="s">
        <v>72</v>
      </c>
      <c r="AS50" s="0" t="s">
        <v>73</v>
      </c>
      <c r="AT50" s="0" t="s">
        <v>74</v>
      </c>
      <c r="AU50" s="0" t="s">
        <v>188</v>
      </c>
      <c r="AV50" s="46" t="b">
        <f aca="false">FALSE()</f>
        <v>0</v>
      </c>
      <c r="AW50" s="46" t="n">
        <v>0</v>
      </c>
      <c r="AY50" s="46" t="n">
        <v>0</v>
      </c>
      <c r="BA50" s="46" t="b">
        <f aca="false">FALSE()</f>
        <v>0</v>
      </c>
      <c r="BB50" s="46" t="n">
        <v>1</v>
      </c>
      <c r="BD50" s="46" t="n">
        <v>4</v>
      </c>
      <c r="BE50" s="46" t="n">
        <v>0</v>
      </c>
      <c r="HZ50" s="46" t="n">
        <v>42</v>
      </c>
      <c r="IA50" s="46" t="n">
        <f aca="false">50*(SIN(HZ50*PI()/100-PI()/2)+1)</f>
        <v>37.5655056417573</v>
      </c>
      <c r="IB50" s="47" t="n">
        <f aca="false">Data!A$5+IB$6*IA50</f>
        <v>31.5550247390761</v>
      </c>
      <c r="IC50" s="47" t="n">
        <f aca="false">SQRT(IB50*IB$4-IB50*IB50-IB$5)</f>
        <v>40.6804927674025</v>
      </c>
      <c r="ID50" s="47" t="n">
        <f aca="false">Data!A$6+ID$6*IA50</f>
        <v>88.5406398985321</v>
      </c>
      <c r="IE50" s="47" t="n">
        <f aca="false">SQRT(ID50*ID$4-ID50*ID50-ID$5)</f>
        <v>48.5260185894554</v>
      </c>
      <c r="IF50" s="47" t="n">
        <f aca="false">Data!A$7+IF$6*IA50</f>
        <v>141.58344241629</v>
      </c>
      <c r="IG50" s="47" t="n">
        <f aca="false">SQRT(IF50*IF$4-IF50*IF50-IF$5)</f>
        <v>52.4487759582044</v>
      </c>
      <c r="IH50" s="47" t="n">
        <f aca="false">Data!A$8+IH$6*IA50</f>
        <v>246.880170509179</v>
      </c>
      <c r="II50" s="47" t="n">
        <f aca="false">SQRT(IH50*IH$4-IH50*IH50-IH$5)</f>
        <v>59.2772865051911</v>
      </c>
    </row>
    <row r="51" customFormat="false" ht="12.75" hidden="false" customHeight="false" outlineLevel="0" collapsed="false">
      <c r="AE51" s="0" t="s">
        <v>130</v>
      </c>
      <c r="AF51" s="0" t="s">
        <v>131</v>
      </c>
      <c r="AG51" s="0" t="s">
        <v>132</v>
      </c>
      <c r="AH51" s="0" t="n">
        <v>2</v>
      </c>
      <c r="AI51" s="0" t="s">
        <v>70</v>
      </c>
      <c r="AJ51" s="0" t="n">
        <v>1</v>
      </c>
      <c r="AK51" s="0" t="n">
        <v>0</v>
      </c>
      <c r="AL51" s="0" t="n">
        <v>2</v>
      </c>
      <c r="AM51" s="0" t="s">
        <v>71</v>
      </c>
      <c r="AR51" s="0" t="s">
        <v>133</v>
      </c>
      <c r="AS51" s="0" t="s">
        <v>134</v>
      </c>
      <c r="AT51" s="0" t="s">
        <v>74</v>
      </c>
      <c r="AU51" s="0" t="s">
        <v>188</v>
      </c>
      <c r="AV51" s="46" t="b">
        <f aca="false">FALSE()</f>
        <v>0</v>
      </c>
      <c r="AW51" s="46" t="n">
        <v>0</v>
      </c>
      <c r="AY51" s="46" t="n">
        <v>0</v>
      </c>
      <c r="BA51" s="46" t="b">
        <f aca="false">TRUE()</f>
        <v>1</v>
      </c>
      <c r="BB51" s="46" t="n">
        <v>1</v>
      </c>
      <c r="BD51" s="46" t="n">
        <v>4</v>
      </c>
      <c r="BE51" s="46" t="n">
        <v>0</v>
      </c>
      <c r="HZ51" s="46" t="n">
        <v>43</v>
      </c>
      <c r="IA51" s="46" t="n">
        <f aca="false">50*(SIN(HZ51*PI()/100-PI()/2)+1)</f>
        <v>39.0928379301729</v>
      </c>
      <c r="IB51" s="47" t="n">
        <f aca="false">Data!A$5+IB$6*IA51</f>
        <v>32.8379838613452</v>
      </c>
      <c r="IC51" s="47" t="n">
        <f aca="false">SQRT(IB51*IB$4-IB51*IB51-IB$5)</f>
        <v>40.9885040014274</v>
      </c>
      <c r="ID51" s="47" t="n">
        <f aca="false">Data!A$6+ID$6*IA51</f>
        <v>90.0710269214402</v>
      </c>
      <c r="IE51" s="47" t="n">
        <f aca="false">SQRT(ID51*ID$4-ID51*ID51-ID$5)</f>
        <v>48.8934320068274</v>
      </c>
      <c r="IF51" s="47" t="n">
        <f aca="false">Data!A$7+IF$6*IA51</f>
        <v>143.237543214728</v>
      </c>
      <c r="IG51" s="47" t="n">
        <f aca="false">SQRT(IF51*IF$4-IF51*IF51-IF$5)</f>
        <v>52.845890425287</v>
      </c>
      <c r="IH51" s="47" t="n">
        <f aca="false">Data!A$8+IH$6*IA51</f>
        <v>248.749625136979</v>
      </c>
      <c r="II51" s="47" t="n">
        <f aca="false">SQRT(IH51*IH$4-IH51*IH51-IH$5)</f>
        <v>59.7261028523898</v>
      </c>
    </row>
    <row r="52" customFormat="false" ht="12.75" hidden="false" customHeight="false" outlineLevel="0" collapsed="false">
      <c r="AE52" s="0" t="s">
        <v>138</v>
      </c>
      <c r="AF52" s="0" t="s">
        <v>139</v>
      </c>
      <c r="AG52" s="0" t="s">
        <v>140</v>
      </c>
      <c r="AH52" s="0" t="n">
        <v>2</v>
      </c>
      <c r="AI52" s="0" t="s">
        <v>70</v>
      </c>
      <c r="AJ52" s="0" t="n">
        <v>1</v>
      </c>
      <c r="AK52" s="0" t="n">
        <v>2</v>
      </c>
      <c r="AL52" s="0" t="n">
        <v>2</v>
      </c>
      <c r="AM52" s="0" t="s">
        <v>71</v>
      </c>
      <c r="AR52" s="0" t="s">
        <v>141</v>
      </c>
      <c r="AS52" s="0" t="s">
        <v>142</v>
      </c>
      <c r="AT52" s="0" t="s">
        <v>74</v>
      </c>
      <c r="AU52" s="0" t="s">
        <v>188</v>
      </c>
      <c r="AV52" s="46" t="b">
        <f aca="false">FALSE()</f>
        <v>0</v>
      </c>
      <c r="AW52" s="46" t="n">
        <v>0</v>
      </c>
      <c r="AY52" s="46" t="n">
        <v>0</v>
      </c>
      <c r="BA52" s="46" t="b">
        <f aca="false">TRUE()</f>
        <v>1</v>
      </c>
      <c r="BB52" s="46" t="n">
        <v>1</v>
      </c>
      <c r="BD52" s="46" t="n">
        <v>4</v>
      </c>
      <c r="BE52" s="46" t="n">
        <v>0</v>
      </c>
      <c r="HZ52" s="46" t="n">
        <v>44</v>
      </c>
      <c r="IA52" s="46" t="n">
        <f aca="false">50*(SIN(HZ52*PI()/100-PI()/2)+1)</f>
        <v>40.6309342707138</v>
      </c>
      <c r="IB52" s="47" t="n">
        <f aca="false">Data!A$5+IB$6*IA52</f>
        <v>34.1299847873996</v>
      </c>
      <c r="IC52" s="47" t="n">
        <f aca="false">SQRT(IB52*IB$4-IB52*IB52-IB$5)</f>
        <v>41.2560645306049</v>
      </c>
      <c r="ID52" s="47" t="n">
        <f aca="false">Data!A$6+ID$6*IA52</f>
        <v>91.6121995250707</v>
      </c>
      <c r="IE52" s="47" t="n">
        <f aca="false">SQRT(ID52*ID$4-ID52*ID52-ID$5)</f>
        <v>49.2125935097844</v>
      </c>
      <c r="IF52" s="47" t="n">
        <f aca="false">Data!A$7+IF$6*IA52</f>
        <v>144.903301481125</v>
      </c>
      <c r="IG52" s="47" t="n">
        <f aca="false">SQRT(IF52*IF$4-IF52*IF52-IF$5)</f>
        <v>53.1908523786814</v>
      </c>
      <c r="IH52" s="47" t="n">
        <f aca="false">Data!A$8+IH$6*IA52</f>
        <v>250.632254963923</v>
      </c>
      <c r="II52" s="47" t="n">
        <f aca="false">SQRT(IH52*IH$4-IH52*IH52-IH$5)</f>
        <v>60.115976746893</v>
      </c>
    </row>
    <row r="53" customFormat="false" ht="12.75" hidden="false" customHeight="false" outlineLevel="0" collapsed="false">
      <c r="AE53" s="0" t="s">
        <v>145</v>
      </c>
      <c r="AF53" s="0" t="s">
        <v>146</v>
      </c>
      <c r="AG53" s="0" t="s">
        <v>147</v>
      </c>
      <c r="AH53" s="0" t="n">
        <v>2</v>
      </c>
      <c r="AI53" s="0" t="s">
        <v>70</v>
      </c>
      <c r="AJ53" s="0" t="n">
        <v>1</v>
      </c>
      <c r="AK53" s="0" t="n">
        <v>0</v>
      </c>
      <c r="AL53" s="0" t="n">
        <v>2</v>
      </c>
      <c r="AM53" s="0" t="s">
        <v>71</v>
      </c>
      <c r="AO53" s="0" t="n">
        <v>0</v>
      </c>
      <c r="AP53" s="0" t="n">
        <v>1</v>
      </c>
      <c r="AT53" s="0" t="s">
        <v>74</v>
      </c>
      <c r="AU53" s="0" t="s">
        <v>188</v>
      </c>
      <c r="AV53" s="46" t="b">
        <f aca="false">FALSE()</f>
        <v>0</v>
      </c>
      <c r="AW53" s="46" t="n">
        <v>0</v>
      </c>
      <c r="AY53" s="46" t="n">
        <v>0</v>
      </c>
      <c r="BA53" s="46" t="b">
        <f aca="false">FALSE()</f>
        <v>0</v>
      </c>
      <c r="BB53" s="46" t="n">
        <v>1</v>
      </c>
      <c r="BD53" s="46" t="n">
        <v>4</v>
      </c>
      <c r="BE53" s="46" t="n">
        <v>0</v>
      </c>
      <c r="HZ53" s="46" t="n">
        <v>45</v>
      </c>
      <c r="IA53" s="46" t="n">
        <f aca="false">50*(SIN(HZ53*PI()/100-PI()/2)+1)</f>
        <v>42.1782767479885</v>
      </c>
      <c r="IB53" s="47" t="n">
        <f aca="false">Data!A$5+IB$6*IA53</f>
        <v>35.4297524683103</v>
      </c>
      <c r="IC53" s="47" t="n">
        <f aca="false">SQRT(IB53*IB$4-IB53*IB53-IB$5)</f>
        <v>41.4829103049958</v>
      </c>
      <c r="ID53" s="47" t="n">
        <f aca="false">Data!A$6+ID$6*IA53</f>
        <v>93.1626367581316</v>
      </c>
      <c r="IE53" s="47" t="n">
        <f aca="false">SQRT(ID53*ID$4-ID53*ID53-ID$5)</f>
        <v>49.4831881244556</v>
      </c>
      <c r="IF53" s="47" t="n">
        <f aca="false">Data!A$7+IF$6*IA53</f>
        <v>146.579073313182</v>
      </c>
      <c r="IG53" s="47" t="n">
        <f aca="false">SQRT(IF53*IF$4-IF53*IF53-IF$5)</f>
        <v>53.4833213825875</v>
      </c>
      <c r="IH53" s="47" t="n">
        <f aca="false">Data!A$8+IH$6*IA53</f>
        <v>252.526202061665</v>
      </c>
      <c r="II53" s="47" t="n">
        <f aca="false">SQRT(IH53*IH$4-IH53*IH53-IH$5)</f>
        <v>60.4465234302369</v>
      </c>
    </row>
    <row r="54" customFormat="false" ht="12.75" hidden="false" customHeight="false" outlineLevel="0" collapsed="false">
      <c r="AE54" s="0" t="s">
        <v>149</v>
      </c>
      <c r="AF54" s="0" t="s">
        <v>150</v>
      </c>
      <c r="AG54" s="0" t="s">
        <v>151</v>
      </c>
      <c r="AH54" s="0" t="n">
        <v>2</v>
      </c>
      <c r="AI54" s="0" t="s">
        <v>70</v>
      </c>
      <c r="AJ54" s="0" t="n">
        <v>0</v>
      </c>
      <c r="AK54" s="0" t="n">
        <v>0</v>
      </c>
      <c r="AL54" s="0" t="n">
        <v>2</v>
      </c>
      <c r="AM54" s="0" t="s">
        <v>71</v>
      </c>
      <c r="AO54" s="0" t="n">
        <v>0</v>
      </c>
      <c r="AP54" s="0" t="n">
        <v>1</v>
      </c>
      <c r="AT54" s="0" t="s">
        <v>74</v>
      </c>
      <c r="AU54" s="0" t="s">
        <v>188</v>
      </c>
      <c r="AV54" s="46" t="b">
        <f aca="false">FALSE()</f>
        <v>0</v>
      </c>
      <c r="AW54" s="46" t="n">
        <v>0</v>
      </c>
      <c r="AY54" s="46" t="n">
        <v>0</v>
      </c>
      <c r="BA54" s="46" t="b">
        <f aca="false">FALSE()</f>
        <v>0</v>
      </c>
      <c r="BB54" s="46" t="n">
        <v>1</v>
      </c>
      <c r="BD54" s="46" t="n">
        <v>4</v>
      </c>
      <c r="BE54" s="46" t="n">
        <v>0</v>
      </c>
      <c r="HZ54" s="46" t="n">
        <v>46</v>
      </c>
      <c r="IA54" s="46" t="n">
        <f aca="false">50*(SIN(HZ54*PI()/100-PI()/2)+1)</f>
        <v>43.7333383217848</v>
      </c>
      <c r="IB54" s="47" t="n">
        <f aca="false">Data!A$5+IB$6*IA54</f>
        <v>36.7360041902992</v>
      </c>
      <c r="IC54" s="47" t="n">
        <f aca="false">SQRT(IB54*IB$4-IB54*IB54-IB$5)</f>
        <v>41.6688174552081</v>
      </c>
      <c r="ID54" s="47" t="n">
        <f aca="false">Data!A$6+ID$6*IA54</f>
        <v>94.7208085262606</v>
      </c>
      <c r="IE54" s="47" t="n">
        <f aca="false">SQRT(ID54*ID$4-ID54*ID54-ID$5)</f>
        <v>49.7049488066257</v>
      </c>
      <c r="IF54" s="47" t="n">
        <f aca="false">Data!A$7+IF$6*IA54</f>
        <v>148.263204926418</v>
      </c>
      <c r="IG54" s="47" t="n">
        <f aca="false">SQRT(IF54*IF$4-IF54*IF54-IF$5)</f>
        <v>53.7230088054086</v>
      </c>
      <c r="IH54" s="47" t="n">
        <f aca="false">Data!A$8+IH$6*IA54</f>
        <v>254.429597333078</v>
      </c>
      <c r="II54" s="47" t="n">
        <f aca="false">SQRT(IH54*IH$4-IH54*IH54-IH$5)</f>
        <v>60.7174166927523</v>
      </c>
    </row>
    <row r="55" customFormat="false" ht="12.75" hidden="false" customHeight="false" outlineLevel="0" collapsed="false">
      <c r="AE55" s="0" t="s">
        <v>155</v>
      </c>
      <c r="AF55" s="0" t="s">
        <v>156</v>
      </c>
      <c r="AG55" s="0" t="s">
        <v>157</v>
      </c>
      <c r="AH55" s="0" t="n">
        <v>2</v>
      </c>
      <c r="AI55" s="0" t="s">
        <v>70</v>
      </c>
      <c r="AJ55" s="0" t="n">
        <v>20</v>
      </c>
      <c r="AK55" s="0" t="n">
        <v>0</v>
      </c>
      <c r="AL55" s="0" t="n">
        <v>2</v>
      </c>
      <c r="AM55" s="0" t="s">
        <v>71</v>
      </c>
      <c r="AR55" s="0" t="s">
        <v>158</v>
      </c>
      <c r="AS55" s="0" t="s">
        <v>159</v>
      </c>
      <c r="AT55" s="0" t="s">
        <v>74</v>
      </c>
      <c r="AU55" s="0" t="s">
        <v>188</v>
      </c>
      <c r="AV55" s="46" t="b">
        <f aca="false">FALSE()</f>
        <v>0</v>
      </c>
      <c r="AW55" s="46" t="n">
        <v>11</v>
      </c>
      <c r="AX55" s="46" t="s">
        <v>160</v>
      </c>
      <c r="AY55" s="46" t="n">
        <v>0</v>
      </c>
      <c r="BA55" s="46" t="b">
        <f aca="false">FALSE()</f>
        <v>0</v>
      </c>
      <c r="BB55" s="46" t="n">
        <v>1</v>
      </c>
      <c r="BD55" s="46" t="n">
        <v>4</v>
      </c>
      <c r="BE55" s="46" t="n">
        <v>0</v>
      </c>
      <c r="HZ55" s="46" t="n">
        <v>47</v>
      </c>
      <c r="IA55" s="46" t="n">
        <f aca="false">50*(SIN(HZ55*PI()/100-PI()/2)+1)</f>
        <v>45.2945843340743</v>
      </c>
      <c r="IB55" s="47" t="n">
        <f aca="false">Data!A$5+IB$6*IA55</f>
        <v>38.0474508406224</v>
      </c>
      <c r="IC55" s="47" t="n">
        <f aca="false">SQRT(IB55*IB$4-IB55*IB55-IB$5)</f>
        <v>41.8136025133294</v>
      </c>
      <c r="ID55" s="47" t="n">
        <f aca="false">Data!A$6+ID$6*IA55</f>
        <v>96.2851771020429</v>
      </c>
      <c r="IE55" s="47" t="n">
        <f aca="false">SQRT(ID55*ID$4-ID55*ID55-ID$5)</f>
        <v>49.8776567052748</v>
      </c>
      <c r="IF55" s="47" t="n">
        <f aca="false">Data!A$7+IF$6*IA55</f>
        <v>149.95403428626</v>
      </c>
      <c r="IG55" s="47" t="n">
        <f aca="false">SQRT(IF55*IF$4-IF55*IF55-IF$5)</f>
        <v>53.9096781045963</v>
      </c>
      <c r="IH55" s="47" t="n">
        <f aca="false">Data!A$8+IH$6*IA55</f>
        <v>256.340562356829</v>
      </c>
      <c r="II55" s="47" t="n">
        <f aca="false">SQRT(IH55*IH$4-IH55*IH55-IH$5)</f>
        <v>60.9283891954945</v>
      </c>
    </row>
    <row r="56" customFormat="false" ht="12.75" hidden="false" customHeight="false" outlineLevel="0" collapsed="false">
      <c r="AE56" s="0" t="s">
        <v>164</v>
      </c>
      <c r="AF56" s="0" t="s">
        <v>165</v>
      </c>
      <c r="AG56" s="0" t="s">
        <v>166</v>
      </c>
      <c r="AH56" s="0" t="n">
        <v>2</v>
      </c>
      <c r="AI56" s="0" t="s">
        <v>70</v>
      </c>
      <c r="AJ56" s="0" t="n">
        <v>50</v>
      </c>
      <c r="AK56" s="0" t="n">
        <v>1</v>
      </c>
      <c r="AL56" s="0" t="n">
        <v>2</v>
      </c>
      <c r="AM56" s="0" t="s">
        <v>71</v>
      </c>
      <c r="AS56" s="0" t="s">
        <v>14</v>
      </c>
      <c r="AT56" s="0" t="s">
        <v>74</v>
      </c>
      <c r="AU56" s="0" t="s">
        <v>188</v>
      </c>
      <c r="AV56" s="46" t="b">
        <f aca="false">FALSE()</f>
        <v>0</v>
      </c>
      <c r="AW56" s="46" t="n">
        <v>11</v>
      </c>
      <c r="AX56" s="46" t="s">
        <v>167</v>
      </c>
      <c r="AY56" s="46" t="n">
        <v>0</v>
      </c>
      <c r="BA56" s="46" t="b">
        <f aca="false">FALSE()</f>
        <v>0</v>
      </c>
      <c r="BB56" s="46" t="n">
        <v>1</v>
      </c>
      <c r="BD56" s="46" t="n">
        <v>4</v>
      </c>
      <c r="BE56" s="46" t="n">
        <v>0</v>
      </c>
      <c r="HZ56" s="46" t="n">
        <v>48</v>
      </c>
      <c r="IA56" s="46" t="n">
        <f aca="false">50*(SIN(HZ56*PI()/100-PI()/2)+1)</f>
        <v>46.8604740235343</v>
      </c>
      <c r="IB56" s="47" t="n">
        <f aca="false">Data!A$5+IB$6*IA56</f>
        <v>39.3627981797688</v>
      </c>
      <c r="IC56" s="47" t="n">
        <f aca="false">SQRT(IB56*IB$4-IB56*IB56-IB$5)</f>
        <v>41.9171225939874</v>
      </c>
      <c r="ID56" s="47" t="n">
        <f aca="false">Data!A$6+ID$6*IA56</f>
        <v>97.8541986425626</v>
      </c>
      <c r="IE56" s="47" t="n">
        <f aca="false">SQRT(ID56*ID$4-ID56*ID56-ID$5)</f>
        <v>50.0011413785583</v>
      </c>
      <c r="IF56" s="47" t="n">
        <f aca="false">Data!A$7+IF$6*IA56</f>
        <v>151.649892748264</v>
      </c>
      <c r="IG56" s="47" t="n">
        <f aca="false">SQRT(IF56*IF$4-IF56*IF56-IF$5)</f>
        <v>54.043145060089</v>
      </c>
      <c r="IH56" s="47" t="n">
        <f aca="false">Data!A$8+IH$6*IA56</f>
        <v>258.257211241154</v>
      </c>
      <c r="II56" s="47" t="n">
        <f aca="false">SQRT(IH56*IH$4-IH56*IH56-IH$5)</f>
        <v>61.0792327340743</v>
      </c>
    </row>
    <row r="57" customFormat="false" ht="12.75" hidden="false" customHeight="false" outlineLevel="0" collapsed="false">
      <c r="AE57" s="0" t="s">
        <v>170</v>
      </c>
      <c r="AF57" s="0" t="s">
        <v>171</v>
      </c>
      <c r="AG57" s="0" t="s">
        <v>172</v>
      </c>
      <c r="AH57" s="0" t="n">
        <v>1</v>
      </c>
      <c r="AI57" s="0" t="s">
        <v>173</v>
      </c>
      <c r="AK57" s="0" t="n">
        <v>0</v>
      </c>
      <c r="AL57" s="0" t="n">
        <v>2</v>
      </c>
      <c r="AM57" s="0" t="s">
        <v>71</v>
      </c>
      <c r="AN57" s="0" t="s">
        <v>34</v>
      </c>
      <c r="AT57" s="0" t="s">
        <v>74</v>
      </c>
      <c r="AU57" s="0" t="s">
        <v>188</v>
      </c>
      <c r="AV57" s="46" t="b">
        <f aca="false">FALSE()</f>
        <v>0</v>
      </c>
      <c r="AW57" s="46" t="n">
        <v>0</v>
      </c>
      <c r="AY57" s="46" t="n">
        <v>0</v>
      </c>
      <c r="BA57" s="46" t="b">
        <f aca="false">FALSE()</f>
        <v>0</v>
      </c>
      <c r="BB57" s="46" t="n">
        <v>1</v>
      </c>
      <c r="BD57" s="46" t="n">
        <v>4</v>
      </c>
      <c r="BE57" s="46" t="n">
        <v>0</v>
      </c>
      <c r="HZ57" s="46" t="n">
        <v>49</v>
      </c>
      <c r="IA57" s="46" t="n">
        <f aca="false">50*(SIN(HZ57*PI()/100-PI()/2)+1)</f>
        <v>48.4294620460936</v>
      </c>
      <c r="IB57" s="47" t="n">
        <f aca="false">Data!A$5+IB$6*IA57</f>
        <v>40.6807481187186</v>
      </c>
      <c r="IC57" s="47" t="n">
        <f aca="false">SQRT(IB57*IB$4-IB57*IB57-IB$5)</f>
        <v>41.9792755353607</v>
      </c>
      <c r="ID57" s="47" t="n">
        <f aca="false">Data!A$6+ID$6*IA57</f>
        <v>99.4263247129895</v>
      </c>
      <c r="IE57" s="47" t="n">
        <f aca="false">SQRT(ID57*ID$4-ID57*ID57-ID$5)</f>
        <v>50.0752809620121</v>
      </c>
      <c r="IF57" s="47" t="n">
        <f aca="false">Data!A$7+IF$6*IA57</f>
        <v>153.349106704873</v>
      </c>
      <c r="IG57" s="47" t="n">
        <f aca="false">SQRT(IF57*IF$4-IF57*IF57-IF$5)</f>
        <v>54.1232779561154</v>
      </c>
      <c r="IH57" s="47" t="n">
        <f aca="false">Data!A$8+IH$6*IA57</f>
        <v>260.177652485003</v>
      </c>
      <c r="II57" s="47" t="n">
        <f aca="false">SQRT(IH57*IH$4-IH57*IH57-IH$5)</f>
        <v>61.1697984441307</v>
      </c>
    </row>
    <row r="58" customFormat="false" ht="12.75" hidden="false" customHeight="false" outlineLevel="0" collapsed="false">
      <c r="AE58" s="0" t="s">
        <v>175</v>
      </c>
      <c r="AF58" s="0" t="s">
        <v>176</v>
      </c>
      <c r="AG58" s="0" t="s">
        <v>177</v>
      </c>
      <c r="AH58" s="0" t="n">
        <v>2</v>
      </c>
      <c r="AI58" s="0" t="s">
        <v>70</v>
      </c>
      <c r="AJ58" s="0" t="n">
        <v>75</v>
      </c>
      <c r="AK58" s="0" t="n">
        <v>1</v>
      </c>
      <c r="AL58" s="0" t="n">
        <v>2</v>
      </c>
      <c r="AM58" s="0" t="s">
        <v>71</v>
      </c>
      <c r="AO58" s="0" t="n">
        <v>0</v>
      </c>
      <c r="AR58" s="0" t="s">
        <v>72</v>
      </c>
      <c r="AS58" s="0" t="s">
        <v>73</v>
      </c>
      <c r="AT58" s="0" t="s">
        <v>74</v>
      </c>
      <c r="AU58" s="0" t="s">
        <v>188</v>
      </c>
      <c r="AV58" s="46" t="b">
        <f aca="false">FALSE()</f>
        <v>0</v>
      </c>
      <c r="AW58" s="46" t="n">
        <v>0</v>
      </c>
      <c r="AY58" s="46" t="n">
        <v>0</v>
      </c>
      <c r="BA58" s="46" t="b">
        <f aca="false">FALSE()</f>
        <v>0</v>
      </c>
      <c r="BB58" s="46" t="n">
        <v>1</v>
      </c>
      <c r="BD58" s="46" t="n">
        <v>4</v>
      </c>
      <c r="BE58" s="46" t="n">
        <v>0</v>
      </c>
      <c r="HZ58" s="46" t="n">
        <v>50</v>
      </c>
      <c r="IA58" s="46" t="n">
        <f aca="false">50*(SIN(HZ58*PI()/100-PI()/2)+1)</f>
        <v>50</v>
      </c>
      <c r="IB58" s="47" t="n">
        <f aca="false">Data!A$5+IB$6*IA58</f>
        <v>42</v>
      </c>
      <c r="IC58" s="47" t="n">
        <f aca="false">SQRT(IB58*IB$4-IB58*IB58-IB$5)</f>
        <v>42</v>
      </c>
      <c r="ID58" s="47" t="n">
        <f aca="false">Data!A$6+ID$6*IA58</f>
        <v>101.000003814697</v>
      </c>
      <c r="IE58" s="47" t="n">
        <f aca="false">SQRT(ID58*ID$4-ID58*ID58-ID$5)</f>
        <v>50.1000022888184</v>
      </c>
      <c r="IF58" s="47" t="n">
        <f aca="false">Data!A$7+IF$6*IA58</f>
        <v>155.049999237061</v>
      </c>
      <c r="IG58" s="47" t="n">
        <f aca="false">SQRT(IF58*IF$4-IF58*IF58-IF$5)</f>
        <v>54.1499977111816</v>
      </c>
      <c r="IH58" s="47" t="n">
        <f aca="false">Data!A$8+IH$6*IA58</f>
        <v>262.099990844727</v>
      </c>
      <c r="II58" s="47" t="n">
        <f aca="false">SQRT(IH58*IH$4-IH58*IH58-IH$5)</f>
        <v>61.1999969482422</v>
      </c>
    </row>
    <row r="59" customFormat="false" ht="12.75" hidden="false" customHeight="false" outlineLevel="0" collapsed="false">
      <c r="HZ59" s="46" t="n">
        <v>51</v>
      </c>
      <c r="IA59" s="46" t="n">
        <f aca="false">50*(SIN(HZ59*PI()/100-PI()/2)+1)</f>
        <v>51.5705379539064</v>
      </c>
      <c r="IB59" s="47" t="n">
        <f aca="false">Data!A$5+IB$6*IA59</f>
        <v>43.3192518812814</v>
      </c>
      <c r="IC59" s="47" t="n">
        <f aca="false">SQRT(IB59*IB$4-IB59*IB59-IB$5)</f>
        <v>41.9792755353607</v>
      </c>
      <c r="ID59" s="47" t="n">
        <f aca="false">Data!A$6+ID$6*IA59</f>
        <v>102.573682916405</v>
      </c>
      <c r="IE59" s="47" t="n">
        <f aca="false">SQRT(ID59*ID$4-ID59*ID59-ID$5)</f>
        <v>50.0752809620121</v>
      </c>
      <c r="IF59" s="47" t="n">
        <f aca="false">Data!A$7+IF$6*IA59</f>
        <v>156.750891769248</v>
      </c>
      <c r="IG59" s="47" t="n">
        <f aca="false">SQRT(IF59*IF$4-IF59*IF59-IF$5)</f>
        <v>54.1232779561154</v>
      </c>
      <c r="IH59" s="47" t="n">
        <f aca="false">Data!A$8+IH$6*IA59</f>
        <v>264.02232920445</v>
      </c>
      <c r="II59" s="47" t="n">
        <f aca="false">SQRT(IH59*IH$4-IH59*IH59-IH$5)</f>
        <v>61.1697984441309</v>
      </c>
    </row>
    <row r="60" customFormat="false" ht="12.75" hidden="false" customHeight="false" outlineLevel="0" collapsed="false">
      <c r="HZ60" s="46" t="n">
        <v>52</v>
      </c>
      <c r="IA60" s="46" t="n">
        <f aca="false">50*(SIN(HZ60*PI()/100-PI()/2)+1)</f>
        <v>53.1395259764657</v>
      </c>
      <c r="IB60" s="47" t="n">
        <f aca="false">Data!A$5+IB$6*IA60</f>
        <v>44.6372018202312</v>
      </c>
      <c r="IC60" s="47" t="n">
        <f aca="false">SQRT(IB60*IB$4-IB60*IB60-IB$5)</f>
        <v>41.9171225939874</v>
      </c>
      <c r="ID60" s="47" t="n">
        <f aca="false">Data!A$6+ID$6*IA60</f>
        <v>104.145808986832</v>
      </c>
      <c r="IE60" s="47" t="n">
        <f aca="false">SQRT(ID60*ID$4-ID60*ID60-ID$5)</f>
        <v>50.0011413785583</v>
      </c>
      <c r="IF60" s="47" t="n">
        <f aca="false">Data!A$7+IF$6*IA60</f>
        <v>158.450105725857</v>
      </c>
      <c r="IG60" s="47" t="n">
        <f aca="false">SQRT(IF60*IF$4-IF60*IF60-IF$5)</f>
        <v>54.043145060089</v>
      </c>
      <c r="IH60" s="47" t="n">
        <f aca="false">Data!A$8+IH$6*IA60</f>
        <v>265.942770448299</v>
      </c>
      <c r="II60" s="47" t="n">
        <f aca="false">SQRT(IH60*IH$4-IH60*IH60-IH$5)</f>
        <v>61.0792327340745</v>
      </c>
    </row>
    <row r="61" customFormat="false" ht="12.75" hidden="false" customHeight="false" outlineLevel="0" collapsed="false">
      <c r="HZ61" s="46" t="n">
        <v>53</v>
      </c>
      <c r="IA61" s="46" t="n">
        <f aca="false">50*(SIN(HZ61*PI()/100-PI()/2)+1)</f>
        <v>54.7054156659257</v>
      </c>
      <c r="IB61" s="47" t="n">
        <f aca="false">Data!A$5+IB$6*IA61</f>
        <v>45.9525491593776</v>
      </c>
      <c r="IC61" s="47" t="n">
        <f aca="false">SQRT(IB61*IB$4-IB61*IB61-IB$5)</f>
        <v>41.8136025133294</v>
      </c>
      <c r="ID61" s="47" t="n">
        <f aca="false">Data!A$6+ID$6*IA61</f>
        <v>105.714830527352</v>
      </c>
      <c r="IE61" s="47" t="n">
        <f aca="false">SQRT(ID61*ID$4-ID61*ID61-ID$5)</f>
        <v>49.8776567052748</v>
      </c>
      <c r="IF61" s="47" t="n">
        <f aca="false">Data!A$7+IF$6*IA61</f>
        <v>160.145964187861</v>
      </c>
      <c r="IG61" s="47" t="n">
        <f aca="false">SQRT(IF61*IF$4-IF61*IF61-IF$5)</f>
        <v>53.9096781045963</v>
      </c>
      <c r="IH61" s="47" t="n">
        <f aca="false">Data!A$8+IH$6*IA61</f>
        <v>267.859419332624</v>
      </c>
      <c r="II61" s="47" t="n">
        <f aca="false">SQRT(IH61*IH$4-IH61*IH61-IH$5)</f>
        <v>60.9283891954945</v>
      </c>
    </row>
    <row r="62" customFormat="false" ht="12.75" hidden="false" customHeight="false" outlineLevel="0" collapsed="false">
      <c r="HZ62" s="46" t="n">
        <v>54</v>
      </c>
      <c r="IA62" s="46" t="n">
        <f aca="false">50*(SIN(HZ62*PI()/100-PI()/2)+1)</f>
        <v>56.2666616782152</v>
      </c>
      <c r="IB62" s="47" t="n">
        <f aca="false">Data!A$5+IB$6*IA62</f>
        <v>47.2639958097008</v>
      </c>
      <c r="IC62" s="47" t="n">
        <f aca="false">SQRT(IB62*IB$4-IB62*IB62-IB$5)</f>
        <v>41.6688174552081</v>
      </c>
      <c r="ID62" s="47" t="n">
        <f aca="false">Data!A$6+ID$6*IA62</f>
        <v>107.279199103134</v>
      </c>
      <c r="IE62" s="47" t="n">
        <f aca="false">SQRT(ID62*ID$4-ID62*ID62-ID$5)</f>
        <v>49.7049488066257</v>
      </c>
      <c r="IF62" s="47" t="n">
        <f aca="false">Data!A$7+IF$6*IA62</f>
        <v>161.836793547703</v>
      </c>
      <c r="IG62" s="47" t="n">
        <f aca="false">SQRT(IF62*IF$4-IF62*IF62-IF$5)</f>
        <v>53.7230088054087</v>
      </c>
      <c r="IH62" s="47" t="n">
        <f aca="false">Data!A$8+IH$6*IA62</f>
        <v>269.770384356375</v>
      </c>
      <c r="II62" s="47" t="n">
        <f aca="false">SQRT(IH62*IH$4-IH62*IH62-IH$5)</f>
        <v>60.7174166927523</v>
      </c>
    </row>
    <row r="63" customFormat="false" ht="12.75" hidden="false" customHeight="false" outlineLevel="0" collapsed="false">
      <c r="HZ63" s="46" t="n">
        <v>55</v>
      </c>
      <c r="IA63" s="46" t="n">
        <f aca="false">50*(SIN(HZ63*PI()/100-PI()/2)+1)</f>
        <v>57.8217232520115</v>
      </c>
      <c r="IB63" s="47" t="n">
        <f aca="false">Data!A$5+IB$6*IA63</f>
        <v>48.5702475316897</v>
      </c>
      <c r="IC63" s="47" t="n">
        <f aca="false">SQRT(IB63*IB$4-IB63*IB63-IB$5)</f>
        <v>41.4829103049958</v>
      </c>
      <c r="ID63" s="47" t="n">
        <f aca="false">Data!A$6+ID$6*IA63</f>
        <v>108.837370871263</v>
      </c>
      <c r="IE63" s="47" t="n">
        <f aca="false">SQRT(ID63*ID$4-ID63*ID63-ID$5)</f>
        <v>49.4831881244556</v>
      </c>
      <c r="IF63" s="47" t="n">
        <f aca="false">Data!A$7+IF$6*IA63</f>
        <v>163.520925160939</v>
      </c>
      <c r="IG63" s="47" t="n">
        <f aca="false">SQRT(IF63*IF$4-IF63*IF63-IF$5)</f>
        <v>53.4833213825875</v>
      </c>
      <c r="IH63" s="47" t="n">
        <f aca="false">Data!A$8+IH$6*IA63</f>
        <v>271.673779627789</v>
      </c>
      <c r="II63" s="47" t="n">
        <f aca="false">SQRT(IH63*IH$4-IH63*IH63-IH$5)</f>
        <v>60.4465234302367</v>
      </c>
    </row>
    <row r="64" customFormat="false" ht="12.75" hidden="false" customHeight="false" outlineLevel="0" collapsed="false">
      <c r="HZ64" s="46" t="n">
        <v>56</v>
      </c>
      <c r="IA64" s="46" t="n">
        <f aca="false">50*(SIN(HZ64*PI()/100-PI()/2)+1)</f>
        <v>59.3690657292862</v>
      </c>
      <c r="IB64" s="47" t="n">
        <f aca="false">Data!A$5+IB$6*IA64</f>
        <v>49.8700152126004</v>
      </c>
      <c r="IC64" s="47" t="n">
        <f aca="false">SQRT(IB64*IB$4-IB64*IB64-IB$5)</f>
        <v>41.2560645306049</v>
      </c>
      <c r="ID64" s="47" t="n">
        <f aca="false">Data!A$6+ID$6*IA64</f>
        <v>110.387808104324</v>
      </c>
      <c r="IE64" s="47" t="n">
        <f aca="false">SQRT(ID64*ID$4-ID64*ID64-ID$5)</f>
        <v>49.2125935097844</v>
      </c>
      <c r="IF64" s="47" t="n">
        <f aca="false">Data!A$7+IF$6*IA64</f>
        <v>165.196696992996</v>
      </c>
      <c r="IG64" s="47" t="n">
        <f aca="false">SQRT(IF64*IF$4-IF64*IF64-IF$5)</f>
        <v>53.1908523786814</v>
      </c>
      <c r="IH64" s="47" t="n">
        <f aca="false">Data!A$8+IH$6*IA64</f>
        <v>273.567726725531</v>
      </c>
      <c r="II64" s="47" t="n">
        <f aca="false">SQRT(IH64*IH$4-IH64*IH64-IH$5)</f>
        <v>60.115976746893</v>
      </c>
    </row>
    <row r="65" customFormat="false" ht="12.75" hidden="false" customHeight="false" outlineLevel="0" collapsed="false">
      <c r="HZ65" s="46" t="n">
        <v>57</v>
      </c>
      <c r="IA65" s="46" t="n">
        <f aca="false">50*(SIN(HZ65*PI()/100-PI()/2)+1)</f>
        <v>60.9071620698271</v>
      </c>
      <c r="IB65" s="47" t="n">
        <f aca="false">Data!A$5+IB$6*IA65</f>
        <v>51.1620161386548</v>
      </c>
      <c r="IC65" s="47" t="n">
        <f aca="false">SQRT(IB65*IB$4-IB65*IB65-IB$5)</f>
        <v>40.9885040014274</v>
      </c>
      <c r="ID65" s="47" t="n">
        <f aca="false">Data!A$6+ID$6*IA65</f>
        <v>111.928980707954</v>
      </c>
      <c r="IE65" s="47" t="n">
        <f aca="false">SQRT(ID65*ID$4-ID65*ID65-ID$5)</f>
        <v>48.8934320068275</v>
      </c>
      <c r="IF65" s="47" t="n">
        <f aca="false">Data!A$7+IF$6*IA65</f>
        <v>166.862455259393</v>
      </c>
      <c r="IG65" s="47" t="n">
        <f aca="false">SQRT(IF65*IF$4-IF65*IF65-IF$5)</f>
        <v>52.845890425287</v>
      </c>
      <c r="IH65" s="47" t="n">
        <f aca="false">Data!A$8+IH$6*IA65</f>
        <v>275.450356552475</v>
      </c>
      <c r="II65" s="47" t="n">
        <f aca="false">SQRT(IH65*IH$4-IH65*IH65-IH$5)</f>
        <v>59.7261028523896</v>
      </c>
    </row>
    <row r="66" customFormat="false" ht="12.75" hidden="false" customHeight="false" outlineLevel="0" collapsed="false">
      <c r="HZ66" s="46" t="n">
        <v>58</v>
      </c>
      <c r="IA66" s="46" t="n">
        <f aca="false">50*(SIN(HZ66*PI()/100-PI()/2)+1)</f>
        <v>62.4344943582427</v>
      </c>
      <c r="IB66" s="47" t="n">
        <f aca="false">Data!A$5+IB$6*IA66</f>
        <v>52.4449752609239</v>
      </c>
      <c r="IC66" s="47" t="n">
        <f aca="false">SQRT(IB66*IB$4-IB66*IB66-IB$5)</f>
        <v>40.6804927674025</v>
      </c>
      <c r="ID66" s="47" t="n">
        <f aca="false">Data!A$6+ID$6*IA66</f>
        <v>113.459367730862</v>
      </c>
      <c r="IE66" s="47" t="n">
        <f aca="false">SQRT(ID66*ID$4-ID66*ID66-ID$5)</f>
        <v>48.5260185894554</v>
      </c>
      <c r="IF66" s="47" t="n">
        <f aca="false">Data!A$7+IF$6*IA66</f>
        <v>168.516556057831</v>
      </c>
      <c r="IG66" s="47" t="n">
        <f aca="false">SQRT(IF66*IF$4-IF66*IF66-IF$5)</f>
        <v>52.4487759582045</v>
      </c>
      <c r="IH66" s="47" t="n">
        <f aca="false">Data!A$8+IH$6*IA66</f>
        <v>277.319811180274</v>
      </c>
      <c r="II66" s="47" t="n">
        <f aca="false">SQRT(IH66*IH$4-IH66*IH66-IH$5)</f>
        <v>59.277286505191</v>
      </c>
    </row>
    <row r="67" customFormat="false" ht="12.75" hidden="false" customHeight="false" outlineLevel="0" collapsed="false">
      <c r="HZ67" s="46" t="n">
        <v>59</v>
      </c>
      <c r="IA67" s="46" t="n">
        <f aca="false">50*(SIN(HZ67*PI()/100-PI()/2)+1)</f>
        <v>63.9495553019615</v>
      </c>
      <c r="IB67" s="47" t="n">
        <f aca="false">Data!A$5+IB$6*IA67</f>
        <v>53.7176264536476</v>
      </c>
      <c r="IC67" s="47" t="n">
        <f aca="false">SQRT(IB67*IB$4-IB67*IB67-IB$5)</f>
        <v>40.3323347984316</v>
      </c>
      <c r="ID67" s="47" t="n">
        <f aca="false">Data!A$6+ID$6*IA67</f>
        <v>114.977458865823</v>
      </c>
      <c r="IE67" s="47" t="n">
        <f aca="false">SQRT(ID67*ID$4-ID67*ID67-ID$5)</f>
        <v>48.1107158503527</v>
      </c>
      <c r="IF67" s="47" t="n">
        <f aca="false">Data!A$7+IF$6*IA67</f>
        <v>170.157366990525</v>
      </c>
      <c r="IG67" s="47" t="n">
        <f aca="false">SQRT(IF67*IF$4-IF67*IF67-IF$5)</f>
        <v>51.9999008814686</v>
      </c>
      <c r="IH67" s="47" t="n">
        <f aca="false">Data!A$8+IH$6*IA67</f>
        <v>279.174245682914</v>
      </c>
      <c r="II67" s="47" t="n">
        <f aca="false">SQRT(IH67*IH$4-IH67*IH67-IH$5)</f>
        <v>58.7699706328453</v>
      </c>
    </row>
    <row r="68" customFormat="false" ht="12.75" hidden="false" customHeight="false" outlineLevel="0" collapsed="false">
      <c r="HZ68" s="46" t="n">
        <v>60</v>
      </c>
      <c r="IA68" s="46" t="n">
        <f aca="false">50*(SIN(HZ68*PI()/100-PI()/2)+1)</f>
        <v>65.4508497187474</v>
      </c>
      <c r="IB68" s="47" t="n">
        <f aca="false">Data!A$5+IB$6*IA68</f>
        <v>54.9787137637478</v>
      </c>
      <c r="IC68" s="47" t="n">
        <f aca="false">SQRT(IB68*IB$4-IB68*IB68-IB$5)</f>
        <v>39.9443736843965</v>
      </c>
      <c r="ID68" s="47" t="n">
        <f aca="false">Data!A$6+ID$6*IA68</f>
        <v>116.481755940166</v>
      </c>
      <c r="IE68" s="47" t="n">
        <f aca="false">SQRT(ID68*ID$4-ID68*ID68-ID$5)</f>
        <v>47.6479336431828</v>
      </c>
      <c r="IF68" s="47" t="n">
        <f aca="false">Data!A$7+IF$6*IA68</f>
        <v>171.78326877518</v>
      </c>
      <c r="IG68" s="47" t="n">
        <f aca="false">SQRT(IF68*IF$4-IF68*IF68-IF$5)</f>
        <v>51.499708180587</v>
      </c>
      <c r="IH68" s="47" t="n">
        <f aca="false">Data!A$8+IH$6*IA68</f>
        <v>281.011829957428</v>
      </c>
      <c r="II68" s="47" t="n">
        <f aca="false">SQRT(IH68*IH$4-IH68*IH68-IH$5)</f>
        <v>58.2046558948692</v>
      </c>
    </row>
    <row r="69" customFormat="false" ht="12.75" hidden="false" customHeight="false" outlineLevel="0" collapsed="false">
      <c r="HZ69" s="46" t="n">
        <v>61</v>
      </c>
      <c r="IA69" s="46" t="n">
        <f aca="false">50*(SIN(HZ69*PI()/100-PI()/2)+1)</f>
        <v>66.9368960122646</v>
      </c>
      <c r="IB69" s="47" t="n">
        <f aca="false">Data!A$5+IB$6*IA69</f>
        <v>56.2269926503022</v>
      </c>
      <c r="IC69" s="47" t="n">
        <f aca="false">SQRT(IB69*IB$4-IB69*IB69-IB$5)</f>
        <v>39.5169922960775</v>
      </c>
      <c r="ID69" s="47" t="n">
        <f aca="false">Data!A$6+ID$6*IA69</f>
        <v>117.970774394296</v>
      </c>
      <c r="IE69" s="47" t="n">
        <f aca="false">SQRT(ID69*ID$4-ID69*ID69-ID$5)</f>
        <v>47.1381286781119</v>
      </c>
      <c r="IF69" s="47" t="n">
        <f aca="false">Data!A$7+IF$6*IA69</f>
        <v>173.392656843034</v>
      </c>
      <c r="IG69" s="47" t="n">
        <f aca="false">SQRT(IF69*IF$4-IF69*IF69-IF$5)</f>
        <v>50.9486914853662</v>
      </c>
      <c r="IH69" s="47" t="n">
        <f aca="false">Data!A$8+IH$6*IA69</f>
        <v>282.830750529992</v>
      </c>
      <c r="II69" s="47" t="n">
        <f aca="false">SQRT(IH69*IH$4-IH69*IH69-IH$5)</f>
        <v>57.5819001886582</v>
      </c>
    </row>
    <row r="70" customFormat="false" ht="12.75" hidden="false" customHeight="false" outlineLevel="0" collapsed="false">
      <c r="HZ70" s="46" t="n">
        <v>62</v>
      </c>
      <c r="IA70" s="46" t="n">
        <f aca="false">50*(SIN(HZ70*PI()/100-PI()/2)+1)</f>
        <v>68.4062276342339</v>
      </c>
      <c r="IB70" s="47" t="n">
        <f aca="false">Data!A$5+IB$6*IA70</f>
        <v>57.4612312127565</v>
      </c>
      <c r="IC70" s="47" t="n">
        <f aca="false">SQRT(IB70*IB$4-IB70*IB70-IB$5)</f>
        <v>39.0506124073066</v>
      </c>
      <c r="ID70" s="47" t="n">
        <f aca="false">Data!A$6+ID$6*IA70</f>
        <v>119.44304474677</v>
      </c>
      <c r="IE70" s="47" t="n">
        <f aca="false">SQRT(ID70*ID$4-ID70*ID70-ID$5)</f>
        <v>46.5818040710909</v>
      </c>
      <c r="IF70" s="47" t="n">
        <f aca="false">Data!A$7+IF$6*IA70</f>
        <v>174.983942922366</v>
      </c>
      <c r="IG70" s="47" t="n">
        <f aca="false">SQRT(IF70*IF$4-IF70*IF70-IF$5)</f>
        <v>50.3473945827593</v>
      </c>
      <c r="IH70" s="47" t="n">
        <f aca="false">Data!A$8+IH$6*IA70</f>
        <v>284.629212345602</v>
      </c>
      <c r="II70" s="47" t="n">
        <f aca="false">SQRT(IH70*IH$4-IH70*IH70-IH$5)</f>
        <v>56.9023180989083</v>
      </c>
    </row>
    <row r="71" customFormat="false" ht="12.75" hidden="false" customHeight="false" outlineLevel="0" collapsed="false">
      <c r="HZ71" s="46" t="n">
        <v>63</v>
      </c>
      <c r="IA71" s="46" t="n">
        <f aca="false">50*(SIN(HZ71*PI()/100-PI()/2)+1)</f>
        <v>69.857394531739</v>
      </c>
      <c r="IB71" s="47" t="n">
        <f aca="false">Data!A$5+IB$6*IA71</f>
        <v>58.6802114066608</v>
      </c>
      <c r="IC71" s="47" t="n">
        <f aca="false">SQRT(IB71*IB$4-IB71*IB71-IB$5)</f>
        <v>38.5456942787272</v>
      </c>
      <c r="ID71" s="47" t="n">
        <f aca="false">Data!A$6+ID$6*IA71</f>
        <v>120.897114044499</v>
      </c>
      <c r="IE71" s="47" t="n">
        <f aca="false">SQRT(ID71*ID$4-ID71*ID71-ID$5)</f>
        <v>45.9795088473411</v>
      </c>
      <c r="IF71" s="47" t="n">
        <f aca="false">Data!A$7+IF$6*IA71</f>
        <v>176.555556605935</v>
      </c>
      <c r="IG71" s="47" t="n">
        <f aca="false">SQRT(IF71*IF$4-IF71*IF71-IF$5)</f>
        <v>49.6964108802139</v>
      </c>
      <c r="IH71" s="47" t="n">
        <f aca="false">Data!A$8+IH$6*IA71</f>
        <v>286.405440539576</v>
      </c>
      <c r="II71" s="47" t="n">
        <f aca="false">SQRT(IH71*IH$4-IH71*IH71-IH$5)</f>
        <v>56.1665802910947</v>
      </c>
    </row>
    <row r="72" customFormat="false" ht="12.75" hidden="false" customHeight="false" outlineLevel="0" collapsed="false">
      <c r="HZ72" s="46" t="n">
        <v>64</v>
      </c>
      <c r="IA72" s="46" t="n">
        <f aca="false">50*(SIN(HZ72*PI()/100-PI()/2)+1)</f>
        <v>71.2889645782536</v>
      </c>
      <c r="IB72" s="47" t="n">
        <f aca="false">Data!A$5+IB$6*IA72</f>
        <v>59.8827302457331</v>
      </c>
      <c r="IC72" s="47" t="n">
        <f aca="false">SQRT(IB72*IB$4-IB72*IB72-IB$5)</f>
        <v>38.0027362035728</v>
      </c>
      <c r="ID72" s="47" t="n">
        <f aca="false">Data!A$6+ID$6*IA72</f>
        <v>122.331547296639</v>
      </c>
      <c r="IE72" s="47" t="n">
        <f aca="false">SQRT(ID72*ID$4-ID72*ID72-ID$5)</f>
        <v>45.3318373995323</v>
      </c>
      <c r="IF72" s="47" t="n">
        <f aca="false">Data!A$7+IF$6*IA72</f>
        <v>178.105946900778</v>
      </c>
      <c r="IG72" s="47" t="n">
        <f aca="false">SQRT(IF72*IF$4-IF72*IF72-IF$5)</f>
        <v>48.9963828200502</v>
      </c>
      <c r="IH72" s="47" t="n">
        <f aca="false">Data!A$8+IH$6*IA72</f>
        <v>288.157682189134</v>
      </c>
      <c r="II72" s="47" t="n">
        <f aca="false">SQRT(IH72*IH$4-IH72*IH72-IH$5)</f>
        <v>55.3754128496074</v>
      </c>
    </row>
    <row r="73" customFormat="false" ht="12.75" hidden="false" customHeight="false" outlineLevel="0" collapsed="false">
      <c r="HZ73" s="46" t="n">
        <v>65</v>
      </c>
      <c r="IA73" s="46" t="n">
        <f aca="false">50*(SIN(HZ73*PI()/100-PI()/2)+1)</f>
        <v>72.6995249869773</v>
      </c>
      <c r="IB73" s="47" t="n">
        <f aca="false">Data!A$5+IB$6*IA73</f>
        <v>61.067600989061</v>
      </c>
      <c r="IC73" s="47" t="n">
        <f aca="false">SQRT(IB73*IB$4-IB73*IB73-IB$5)</f>
        <v>37.4222740159115</v>
      </c>
      <c r="ID73" s="47" t="n">
        <f aca="false">Data!A$6+ID$6*IA73</f>
        <v>123.74492889075</v>
      </c>
      <c r="IE73" s="47" t="n">
        <f aca="false">SQRT(ID73*ID$4-ID73*ID73-ID$5)</f>
        <v>44.6394289011893</v>
      </c>
      <c r="IF73" s="47" t="n">
        <f aca="false">Data!A$7+IF$6*IA73</f>
        <v>179.633583758855</v>
      </c>
      <c r="IG73" s="47" t="n">
        <f aca="false">SQRT(IF73*IF$4-IF73*IF73-IF$5)</f>
        <v>48.2480012454481</v>
      </c>
      <c r="IH73" s="47" t="n">
        <f aca="false">Data!A$8+IH$6*IA73</f>
        <v>289.884208043318</v>
      </c>
      <c r="II73" s="47" t="n">
        <f aca="false">SQRT(IH73*IH$4-IH73*IH73-IH$5)</f>
        <v>54.5295965611919</v>
      </c>
    </row>
    <row r="74" customFormat="false" ht="12.75" hidden="false" customHeight="false" outlineLevel="0" collapsed="false">
      <c r="HZ74" s="46" t="n">
        <v>66</v>
      </c>
      <c r="IA74" s="46" t="n">
        <f aca="false">50*(SIN(HZ74*PI()/100-PI()/2)+1)</f>
        <v>74.0876837050858</v>
      </c>
      <c r="IB74" s="47" t="n">
        <f aca="false">Data!A$5+IB$6*IA74</f>
        <v>62.233654312272</v>
      </c>
      <c r="IC74" s="47" t="n">
        <f aca="false">SQRT(IB74*IB$4-IB74*IB74-IB$5)</f>
        <v>36.8048805618423</v>
      </c>
      <c r="ID74" s="47" t="n">
        <f aca="false">Data!A$6+ID$6*IA74</f>
        <v>125.13586398984</v>
      </c>
      <c r="IE74" s="47" t="n">
        <f aca="false">SQRT(ID74*ID$4-ID74*ID74-ID$5)</f>
        <v>43.9029666759044</v>
      </c>
      <c r="IF74" s="47" t="n">
        <f aca="false">Data!A$7+IF$6*IA74</f>
        <v>181.136959587022</v>
      </c>
      <c r="IG74" s="47" t="n">
        <f aca="false">SQRT(IF74*IF$4-IF74*IF74-IF$5)</f>
        <v>47.4520047186684</v>
      </c>
      <c r="IH74" s="47" t="n">
        <f aca="false">Data!A$8+IH$6*IA74</f>
        <v>291.583314229556</v>
      </c>
      <c r="II74" s="47" t="n">
        <f aca="false">SQRT(IH74*IH$4-IH74*IH74-IH$5)</f>
        <v>53.6299661444087</v>
      </c>
    </row>
    <row r="75" customFormat="false" ht="12.75" hidden="false" customHeight="false" outlineLevel="0" collapsed="false">
      <c r="HZ75" s="46" t="n">
        <v>67</v>
      </c>
      <c r="IA75" s="46" t="n">
        <f aca="false">50*(SIN(HZ75*PI()/100-PI()/2)+1)</f>
        <v>75.4520707875186</v>
      </c>
      <c r="IB75" s="47" t="n">
        <f aca="false">Data!A$5+IB$6*IA75</f>
        <v>63.3797394615156</v>
      </c>
      <c r="IC75" s="47" t="n">
        <f aca="false">SQRT(IB75*IB$4-IB75*IB75-IB$5)</f>
        <v>36.1511651341656</v>
      </c>
      <c r="ID75" s="47" t="n">
        <f aca="false">Data!A$6+ID$6*IA75</f>
        <v>126.502979908894</v>
      </c>
      <c r="IE75" s="47" t="n">
        <f aca="false">SQRT(ID75*ID$4-ID75*ID75-ID$5)</f>
        <v>43.1231775229797</v>
      </c>
      <c r="IF75" s="47" t="n">
        <f aca="false">Data!A$7+IF$6*IA75</f>
        <v>182.61459073484</v>
      </c>
      <c r="IG75" s="47" t="n">
        <f aca="false">SQRT(IF75*IF$4-IF75*IF75-IF$5)</f>
        <v>46.6091787921814</v>
      </c>
      <c r="IH75" s="47" t="n">
        <f aca="false">Data!A$8+IH$6*IA75</f>
        <v>293.253323935178</v>
      </c>
      <c r="II75" s="47" t="n">
        <f aca="false">SQRT(IH75*IH$4-IH75*IH75-IH$5)</f>
        <v>52.6774094258651</v>
      </c>
    </row>
    <row r="76" customFormat="false" ht="12.75" hidden="false" customHeight="false" outlineLevel="0" collapsed="false">
      <c r="HZ76" s="46" t="n">
        <v>68</v>
      </c>
      <c r="IA76" s="46" t="n">
        <f aca="false">50*(SIN(HZ76*PI()/100-PI()/2)+1)</f>
        <v>76.7913397489499</v>
      </c>
      <c r="IB76" s="47" t="n">
        <f aca="false">Data!A$5+IB$6*IA76</f>
        <v>64.5047253891179</v>
      </c>
      <c r="IC76" s="47" t="n">
        <f aca="false">SQRT(IB76*IB$4-IB76*IB76-IB$5)</f>
        <v>35.4617728710846</v>
      </c>
      <c r="ID76" s="47" t="n">
        <f aca="false">Data!A$6+ID$6*IA76</f>
        <v>127.844927469555</v>
      </c>
      <c r="IE76" s="47" t="n">
        <f aca="false">SQRT(ID76*ID$4-ID76*ID76-ID$5)</f>
        <v>42.3008310001642</v>
      </c>
      <c r="IF76" s="47" t="n">
        <f aca="false">Data!A$7+IF$6*IA76</f>
        <v>184.065018958763</v>
      </c>
      <c r="IG76" s="47" t="n">
        <f aca="false">SQRT(IF76*IF$4-IF76*IF76-IF$5)</f>
        <v>45.7203552334209</v>
      </c>
      <c r="IH76" s="47" t="n">
        <f aca="false">Data!A$8+IH$6*IA76</f>
        <v>294.892589062228</v>
      </c>
      <c r="II76" s="47" t="n">
        <f aca="false">SQRT(IH76*IH$4-IH76*IH76-IH$5)</f>
        <v>51.6728664640391</v>
      </c>
    </row>
    <row r="77" customFormat="false" ht="12.75" hidden="false" customHeight="false" outlineLevel="0" collapsed="false">
      <c r="HZ77" s="46" t="n">
        <v>69</v>
      </c>
      <c r="IA77" s="46" t="n">
        <f aca="false">50*(SIN(HZ77*PI()/100-PI()/2)+1)</f>
        <v>78.1041688926065</v>
      </c>
      <c r="IB77" s="47" t="n">
        <f aca="false">Data!A$5+IB$6*IA77</f>
        <v>65.6075018697895</v>
      </c>
      <c r="IC77" s="47" t="n">
        <f aca="false">SQRT(IB77*IB$4-IB77*IB77-IB$5)</f>
        <v>34.7373841195316</v>
      </c>
      <c r="ID77" s="47" t="n">
        <f aca="false">Data!A$6+ID$6*IA77</f>
        <v>129.160382331596</v>
      </c>
      <c r="IE77" s="47" t="n">
        <f aca="false">SQRT(ID77*ID$4-ID77*ID77-ID$5)</f>
        <v>41.4367386641928</v>
      </c>
      <c r="IF77" s="47" t="n">
        <f aca="false">Data!A$7+IF$6*IA77</f>
        <v>185.486812861247</v>
      </c>
      <c r="IG77" s="47" t="n">
        <f aca="false">SQRT(IF77*IF$4-IF77*IF77-IF$5)</f>
        <v>44.7864112039304</v>
      </c>
      <c r="IH77" s="47" t="n">
        <f aca="false">Data!A$8+IH$6*IA77</f>
        <v>296.499491853935</v>
      </c>
      <c r="II77" s="47" t="n">
        <f aca="false">SQRT(IH77*IH$4-IH77*IH77-IH$5)</f>
        <v>50.6173286215535</v>
      </c>
    </row>
    <row r="78" customFormat="false" ht="12.75" hidden="false" customHeight="false" outlineLevel="0" collapsed="false">
      <c r="HZ78" s="46" t="n">
        <v>70</v>
      </c>
      <c r="IA78" s="46" t="n">
        <f aca="false">50*(SIN(HZ78*PI()/100-PI()/2)+1)</f>
        <v>79.3892626146237</v>
      </c>
      <c r="IB78" s="47" t="n">
        <f aca="false">Data!A$5+IB$6*IA78</f>
        <v>66.6869805962839</v>
      </c>
      <c r="IC78" s="47" t="n">
        <f aca="false">SQRT(IB78*IB$4-IB78*IB78-IB$5)</f>
        <v>33.9787137637478</v>
      </c>
      <c r="ID78" s="47" t="n">
        <f aca="false">Data!A$6+ID$6*IA78</f>
        <v>130.448046299884</v>
      </c>
      <c r="IE78" s="47" t="n">
        <f aca="false">SQRT(ID78*ID$4-ID78*ID78-ID$5)</f>
        <v>40.5317532698778</v>
      </c>
      <c r="IF78" s="47" t="n">
        <f aca="false">Data!A$7+IF$6*IA78</f>
        <v>186.878569303364</v>
      </c>
      <c r="IG78" s="47" t="n">
        <f aca="false">SQRT(IF78*IF$4-IF78*IF78-IF$5)</f>
        <v>43.8082683937104</v>
      </c>
      <c r="IH78" s="47" t="n">
        <f aca="false">Data!A$8+IH$6*IA78</f>
        <v>298.072446491248</v>
      </c>
      <c r="II78" s="47" t="n">
        <f aca="false">SQRT(IH78*IH$4-IH78*IH78-IH$5)</f>
        <v>49.5118375868229</v>
      </c>
    </row>
    <row r="79" customFormat="false" ht="12.75" hidden="false" customHeight="false" outlineLevel="0" collapsed="false">
      <c r="HZ79" s="46" t="n">
        <v>71</v>
      </c>
      <c r="IA79" s="46" t="n">
        <f aca="false">50*(SIN(HZ79*PI()/100-PI()/2)+1)</f>
        <v>80.6453526826488</v>
      </c>
      <c r="IB79" s="47" t="n">
        <f aca="false">Data!A$5+IB$6*IA79</f>
        <v>67.742096253425</v>
      </c>
      <c r="IC79" s="47" t="n">
        <f aca="false">SQRT(IB79*IB$4-IB79*IB79-IB$5)</f>
        <v>33.186510519779</v>
      </c>
      <c r="ID79" s="47" t="n">
        <f aca="false">Data!A$6+ID$6*IA79</f>
        <v>131.706648605544</v>
      </c>
      <c r="IE79" s="47" t="n">
        <f aca="false">SQRT(ID79*ID$4-ID79*ID79-ID$5)</f>
        <v>39.5867679285434</v>
      </c>
      <c r="IF79" s="47" t="n">
        <f aca="false">Data!A$7+IF$6*IA79</f>
        <v>188.238914789536</v>
      </c>
      <c r="IG79" s="47" t="n">
        <f aca="false">SQRT(IF79*IF$4-IF79*IF79-IF$5)</f>
        <v>42.7868921116223</v>
      </c>
      <c r="IH79" s="47" t="n">
        <f aca="false">Data!A$8+IH$6*IA79</f>
        <v>299.609900657845</v>
      </c>
      <c r="II79" s="47" t="n">
        <f aca="false">SQRT(IH79*IH$4-IH79*IH79-IH$5)</f>
        <v>48.3574843460306</v>
      </c>
    </row>
    <row r="80" customFormat="false" ht="12.75" hidden="false" customHeight="false" outlineLevel="0" collapsed="false">
      <c r="HZ80" s="46" t="n">
        <v>72</v>
      </c>
      <c r="IA80" s="46" t="n">
        <f aca="false">50*(SIN(HZ80*PI()/100-PI()/2)+1)</f>
        <v>81.8711994874345</v>
      </c>
      <c r="IB80" s="47" t="n">
        <f aca="false">Data!A$5+IB$6*IA80</f>
        <v>68.771807569445</v>
      </c>
      <c r="IC80" s="47" t="n">
        <f aca="false">SQRT(IB80*IB$4-IB80*IB80-IB$5)</f>
        <v>32.3615561965832</v>
      </c>
      <c r="ID80" s="47" t="n">
        <f aca="false">Data!A$6+ID$6*IA80</f>
        <v>132.934947160054</v>
      </c>
      <c r="IE80" s="47" t="n">
        <f aca="false">SQRT(ID80*ID$4-ID80*ID80-ID$5)</f>
        <v>38.6027152266319</v>
      </c>
      <c r="IF80" s="47" t="n">
        <f aca="false">Data!A$7+IF$6*IA80</f>
        <v>189.566506823004</v>
      </c>
      <c r="IG80" s="47" t="n">
        <f aca="false">SQRT(IF80*IF$4-IF80*IF80-IF$5)</f>
        <v>41.7232903327442</v>
      </c>
      <c r="IH80" s="47" t="n">
        <f aca="false">Data!A$8+IH$6*IA80</f>
        <v>301.110337072083</v>
      </c>
      <c r="II80" s="47" t="n">
        <f aca="false">SQRT(IH80*IH$4-IH80*IH80-IH$5)</f>
        <v>47.1554081064583</v>
      </c>
    </row>
    <row r="81" customFormat="false" ht="12.75" hidden="false" customHeight="false" outlineLevel="0" collapsed="false">
      <c r="HZ81" s="46" t="n">
        <v>73</v>
      </c>
      <c r="IA81" s="46" t="n">
        <f aca="false">50*(SIN(HZ81*PI()/100-PI()/2)+1)</f>
        <v>83.0655932661826</v>
      </c>
      <c r="IB81" s="47" t="n">
        <f aca="false">Data!A$5+IB$6*IA81</f>
        <v>69.7750983435934</v>
      </c>
      <c r="IC81" s="47" t="n">
        <f aca="false">SQRT(IB81*IB$4-IB81*IB81-IB$5)</f>
        <v>31.5046649244793</v>
      </c>
      <c r="ID81" s="47" t="n">
        <f aca="false">Data!A$6+ID$6*IA81</f>
        <v>134.131729781035</v>
      </c>
      <c r="IE81" s="47" t="n">
        <f aca="false">SQRT(ID81*ID$4-ID81*ID81-ID$5)</f>
        <v>37.580566305354</v>
      </c>
      <c r="IF81" s="47" t="n">
        <f aca="false">Data!A$7+IF$6*IA81</f>
        <v>190.860035230714</v>
      </c>
      <c r="IG81" s="47" t="n">
        <f aca="false">SQRT(IF81*IF$4-IF81*IF81-IF$5)</f>
        <v>40.6185127036214</v>
      </c>
      <c r="IH81" s="47" t="n">
        <f aca="false">Data!A$8+IH$6*IA81</f>
        <v>302.57227498437</v>
      </c>
      <c r="II81" s="47" t="n">
        <f aca="false">SQRT(IH81*IH$4-IH81*IH81-IH$5)</f>
        <v>45.9067951722266</v>
      </c>
    </row>
    <row r="82" customFormat="false" ht="12.75" hidden="false" customHeight="false" outlineLevel="0" collapsed="false">
      <c r="HZ82" s="46" t="n">
        <v>74</v>
      </c>
      <c r="IA82" s="46" t="n">
        <f aca="false">50*(SIN(HZ82*PI()/100-PI()/2)+1)</f>
        <v>84.2273552964344</v>
      </c>
      <c r="IB82" s="47" t="n">
        <f aca="false">Data!A$5+IB$6*IA82</f>
        <v>70.7509784490049</v>
      </c>
      <c r="IC82" s="47" t="n">
        <f aca="false">SQRT(IB82*IB$4-IB82*IB82-IB$5)</f>
        <v>30.6166823516993</v>
      </c>
      <c r="ID82" s="47" t="n">
        <f aca="false">Data!A$6+ID$6*IA82</f>
        <v>135.295815388529</v>
      </c>
      <c r="IE82" s="47" t="n">
        <f aca="false">SQRT(ID82*ID$4-ID82*ID82-ID$5)</f>
        <v>36.5213299022895</v>
      </c>
      <c r="IF82" s="47" t="n">
        <f aca="false">Data!A$7+IF$6*IA82</f>
        <v>192.118223456295</v>
      </c>
      <c r="IG82" s="47" t="n">
        <f aca="false">SQRT(IF82*IF$4-IF82*IF82-IF$5)</f>
        <v>39.4736495063927</v>
      </c>
      <c r="IH82" s="47" t="n">
        <f aca="false">Data!A$8+IH$6*IA82</f>
        <v>303.99427163849</v>
      </c>
      <c r="II82" s="47" t="n">
        <f aca="false">SQRT(IH82*IH$4-IH82*IH82-IH$5)</f>
        <v>44.6128777735545</v>
      </c>
    </row>
    <row r="83" customFormat="false" ht="12.75" hidden="false" customHeight="false" outlineLevel="0" collapsed="false">
      <c r="HZ83" s="46" t="n">
        <v>75</v>
      </c>
      <c r="IA83" s="46" t="n">
        <f aca="false">50*(SIN(HZ83*PI()/100-PI()/2)+1)</f>
        <v>85.3553390593274</v>
      </c>
      <c r="IB83" s="47" t="n">
        <f aca="false">Data!A$5+IB$6*IA83</f>
        <v>71.698484809835</v>
      </c>
      <c r="IC83" s="47" t="n">
        <f aca="false">SQRT(IB83*IB$4-IB83*IB83-IB$5)</f>
        <v>29.698484809835</v>
      </c>
      <c r="ID83" s="47" t="n">
        <f aca="false">Data!A$6+ID$6*IA83</f>
        <v>136.426055170582</v>
      </c>
      <c r="IE83" s="47" t="n">
        <f aca="false">SQRT(ID83*ID$4-ID83*ID83-ID$5)</f>
        <v>35.426051355885</v>
      </c>
      <c r="IF83" s="47" t="n">
        <f aca="false">Data!A$7+IF$6*IA83</f>
        <v>193.339829819873</v>
      </c>
      <c r="IG83" s="47" t="n">
        <f aca="false">SQRT(IF83*IF$4-IF83*IF83-IF$5)</f>
        <v>38.2898305828126</v>
      </c>
      <c r="IH83" s="47" t="n">
        <f aca="false">Data!A$8+IH$6*IA83</f>
        <v>305.374923695425</v>
      </c>
      <c r="II83" s="47" t="n">
        <f aca="false">SQRT(IH83*IH$4-IH83*IH83-IH$5)</f>
        <v>43.2749328506981</v>
      </c>
    </row>
    <row r="84" customFormat="false" ht="12.75" hidden="false" customHeight="false" outlineLevel="0" collapsed="false">
      <c r="HZ84" s="46" t="n">
        <v>76</v>
      </c>
      <c r="IA84" s="46" t="n">
        <f aca="false">50*(SIN(HZ84*PI()/100-PI()/2)+1)</f>
        <v>86.4484313710706</v>
      </c>
      <c r="IB84" s="47" t="n">
        <f aca="false">Data!A$5+IB$6*IA84</f>
        <v>72.6166823516993</v>
      </c>
      <c r="IC84" s="47" t="n">
        <f aca="false">SQRT(IB84*IB$4-IB84*IB84-IB$5)</f>
        <v>28.7509784490049</v>
      </c>
      <c r="ID84" s="47" t="n">
        <f aca="false">Data!A$6+ID$6*IA84</f>
        <v>137.521333716987</v>
      </c>
      <c r="IE84" s="47" t="n">
        <f aca="false">SQRT(ID84*ID$4-ID84*ID84-ID$5)</f>
        <v>34.2958115738313</v>
      </c>
      <c r="IF84" s="47" t="n">
        <f aca="false">Data!A$7+IF$6*IA84</f>
        <v>194.523648743453</v>
      </c>
      <c r="IG84" s="47" t="n">
        <f aca="false">SQRT(IF84*IF$4-IF84*IF84-IF$5)</f>
        <v>37.0682242192346</v>
      </c>
      <c r="IH84" s="47" t="n">
        <f aca="false">Data!A$8+IH$6*IA84</f>
        <v>306.712868618281</v>
      </c>
      <c r="II84" s="47" t="n">
        <f aca="false">SQRT(IH84*IH$4-IH84*IH84-IH$5)</f>
        <v>41.894280793764</v>
      </c>
    </row>
    <row r="85" customFormat="false" ht="12.75" hidden="false" customHeight="false" outlineLevel="0" collapsed="false">
      <c r="HZ85" s="46" t="n">
        <v>77</v>
      </c>
      <c r="IA85" s="46" t="n">
        <f aca="false">50*(SIN(HZ85*PI()/100-PI()/2)+1)</f>
        <v>87.505553481523</v>
      </c>
      <c r="IB85" s="47" t="n">
        <f aca="false">Data!A$5+IB$6*IA85</f>
        <v>73.5046649244793</v>
      </c>
      <c r="IC85" s="47" t="n">
        <f aca="false">SQRT(IB85*IB$4-IB85*IB85-IB$5)</f>
        <v>27.7750983435934</v>
      </c>
      <c r="ID85" s="47" t="n">
        <f aca="false">Data!A$6+ID$6*IA85</f>
        <v>138.580570120051</v>
      </c>
      <c r="IE85" s="47" t="n">
        <f aca="false">SQRT(ID85*ID$4-ID85*ID85-ID$5)</f>
        <v>33.1317259663377</v>
      </c>
      <c r="IF85" s="47" t="n">
        <f aca="false">Data!A$7+IF$6*IA85</f>
        <v>195.668511940682</v>
      </c>
      <c r="IG85" s="47" t="n">
        <f aca="false">SQRT(IF85*IF$4-IF85*IF85-IF$5)</f>
        <v>35.810035993653</v>
      </c>
      <c r="IH85" s="47" t="n">
        <f aca="false">Data!A$8+IH$6*IA85</f>
        <v>308.006786016953</v>
      </c>
      <c r="II85" s="47" t="n">
        <f aca="false">SQRT(IH85*IH$4-IH85*IH85-IH$5)</f>
        <v>40.4722841396439</v>
      </c>
    </row>
    <row r="86" customFormat="false" ht="12.75" hidden="false" customHeight="false" outlineLevel="0" collapsed="false">
      <c r="HZ86" s="46" t="n">
        <v>78</v>
      </c>
      <c r="IA86" s="46" t="n">
        <f aca="false">50*(SIN(HZ86*PI()/100-PI()/2)+1)</f>
        <v>88.5256621387895</v>
      </c>
      <c r="IB86" s="47" t="n">
        <f aca="false">Data!A$5+IB$6*IA86</f>
        <v>74.3615561965831</v>
      </c>
      <c r="IC86" s="47" t="n">
        <f aca="false">SQRT(IB86*IB$4-IB86*IB86-IB$5)</f>
        <v>26.771807569445</v>
      </c>
      <c r="ID86" s="47" t="n">
        <f aca="false">Data!A$6+ID$6*IA86</f>
        <v>139.602719041329</v>
      </c>
      <c r="IE86" s="47" t="n">
        <f aca="false">SQRT(ID86*ID$4-ID86*ID86-ID$5)</f>
        <v>31.9349433453571</v>
      </c>
      <c r="IF86" s="47" t="n">
        <f aca="false">Data!A$7+IF$6*IA86</f>
        <v>196.773289569805</v>
      </c>
      <c r="IG86" s="47" t="n">
        <f aca="false">SQRT(IF86*IF$4-IF86*IF86-IF$5)</f>
        <v>34.5165075859438</v>
      </c>
      <c r="IH86" s="47" t="n">
        <f aca="false">Data!A$8+IH$6*IA86</f>
        <v>309.255398951185</v>
      </c>
      <c r="II86" s="47" t="n">
        <f aca="false">SQRT(IH86*IH$4-IH86*IH86-IH$5)</f>
        <v>39.010346227356</v>
      </c>
    </row>
    <row r="87" customFormat="false" ht="12.75" hidden="false" customHeight="false" outlineLevel="0" collapsed="false">
      <c r="HZ87" s="46" t="n">
        <v>79</v>
      </c>
      <c r="IA87" s="46" t="n">
        <f aca="false">50*(SIN(HZ87*PI()/100-PI()/2)+1)</f>
        <v>89.5077506187845</v>
      </c>
      <c r="IB87" s="47" t="n">
        <f aca="false">Data!A$5+IB$6*IA87</f>
        <v>75.186510519779</v>
      </c>
      <c r="IC87" s="47" t="n">
        <f aca="false">SQRT(IB87*IB$4-IB87*IB87-IB$5)</f>
        <v>25.742096253425</v>
      </c>
      <c r="ID87" s="47" t="n">
        <f aca="false">Data!A$6+ID$6*IA87</f>
        <v>140.586771743241</v>
      </c>
      <c r="IE87" s="47" t="n">
        <f aca="false">SQRT(ID87*ID$4-ID87*ID87-ID$5)</f>
        <v>30.706644790847</v>
      </c>
      <c r="IF87" s="47" t="n">
        <f aca="false">Data!A$7+IF$6*IA87</f>
        <v>197.836891348683</v>
      </c>
      <c r="IG87" s="47" t="n">
        <f aca="false">SQRT(IF87*IF$4-IF87*IF87-IF$5)</f>
        <v>33.1889155524758</v>
      </c>
      <c r="IH87" s="47" t="n">
        <f aca="false">Data!A$8+IH$6*IA87</f>
        <v>310.457475190757</v>
      </c>
      <c r="II87" s="47" t="n">
        <f aca="false">SQRT(IH87*IH$4-IH87*IH87-IH$5)</f>
        <v>37.5099098131183</v>
      </c>
    </row>
    <row r="88" customFormat="false" ht="12.75" hidden="false" customHeight="false" outlineLevel="0" collapsed="false">
      <c r="HZ88" s="46" t="n">
        <v>80</v>
      </c>
      <c r="IA88" s="46" t="n">
        <f aca="false">50*(SIN(HZ88*PI()/100-PI()/2)+1)</f>
        <v>90.4508497187474</v>
      </c>
      <c r="IB88" s="47" t="n">
        <f aca="false">Data!A$5+IB$6*IA88</f>
        <v>75.9787137637478</v>
      </c>
      <c r="IC88" s="47" t="n">
        <f aca="false">SQRT(IB88*IB$4-IB88*IB88-IB$5)</f>
        <v>24.6869805962839</v>
      </c>
      <c r="ID88" s="47" t="n">
        <f aca="false">Data!A$6+ID$6*IA88</f>
        <v>141.531757084575</v>
      </c>
      <c r="IE88" s="47" t="n">
        <f aca="false">SQRT(ID88*ID$4-ID88*ID88-ID$5)</f>
        <v>29.4480424851866</v>
      </c>
      <c r="IF88" s="47" t="n">
        <f aca="false">Data!A$7+IF$6*IA88</f>
        <v>198.858267630771</v>
      </c>
      <c r="IG88" s="47" t="n">
        <f aca="false">SQRT(IF88*IF$4-IF88*IF88-IF$5)</f>
        <v>31.8285700663038</v>
      </c>
      <c r="IH88" s="47" t="n">
        <f aca="false">Data!A$8+IH$6*IA88</f>
        <v>311.611828431549</v>
      </c>
      <c r="II88" s="47" t="n">
        <f aca="false">SQRT(IH88*IH$4-IH88*IH88-IH$5)</f>
        <v>35.972455646521</v>
      </c>
    </row>
    <row r="89" customFormat="false" ht="12.75" hidden="false" customHeight="false" outlineLevel="0" collapsed="false">
      <c r="HZ89" s="46" t="n">
        <v>81</v>
      </c>
      <c r="IA89" s="46" t="n">
        <f aca="false">50*(SIN(HZ89*PI()/100-PI()/2)+1)</f>
        <v>91.3540287137281</v>
      </c>
      <c r="IB89" s="47" t="n">
        <f aca="false">Data!A$5+IB$6*IA89</f>
        <v>76.7373841195316</v>
      </c>
      <c r="IC89" s="47" t="n">
        <f aca="false">SQRT(IB89*IB$4-IB89*IB89-IB$5)</f>
        <v>23.6075018697895</v>
      </c>
      <c r="ID89" s="47" t="n">
        <f aca="false">Data!A$6+ID$6*IA89</f>
        <v>142.43674247889</v>
      </c>
      <c r="IE89" s="47" t="n">
        <f aca="false">SQRT(ID89*ID$4-ID89*ID89-ID$5)</f>
        <v>28.1603785168985</v>
      </c>
      <c r="IF89" s="47" t="n">
        <f aca="false">Data!A$7+IF$6*IA89</f>
        <v>199.836410440991</v>
      </c>
      <c r="IG89" s="47" t="n">
        <f aca="false">SQRT(IF89*IF$4-IF89*IF89-IF$5)</f>
        <v>30.4368136241861</v>
      </c>
      <c r="IH89" s="47" t="n">
        <f aca="false">Data!A$8+IH$6*IA89</f>
        <v>312.71731946628</v>
      </c>
      <c r="II89" s="47" t="n">
        <f aca="false">SQRT(IH89*IH$4-IH89*IH89-IH$5)</f>
        <v>34.3995010092081</v>
      </c>
    </row>
    <row r="90" customFormat="false" ht="12.75" hidden="false" customHeight="false" outlineLevel="0" collapsed="false">
      <c r="HZ90" s="46" t="n">
        <v>82</v>
      </c>
      <c r="IA90" s="46" t="n">
        <f aca="false">50*(SIN(HZ90*PI()/100-PI()/2)+1)</f>
        <v>92.2163962751008</v>
      </c>
      <c r="IB90" s="47" t="n">
        <f aca="false">Data!A$5+IB$6*IA90</f>
        <v>77.4617728710846</v>
      </c>
      <c r="IC90" s="47" t="n">
        <f aca="false">SQRT(IB90*IB$4-IB90*IB90-IB$5)</f>
        <v>22.5047253891179</v>
      </c>
      <c r="ID90" s="47" t="n">
        <f aca="false">Data!A$6+ID$6*IA90</f>
        <v>143.300834814861</v>
      </c>
      <c r="IE90" s="47" t="n">
        <f aca="false">SQRT(ID90*ID$4-ID90*ID90-ID$5)</f>
        <v>26.844923654858</v>
      </c>
      <c r="IF90" s="47" t="n">
        <f aca="false">Data!A$7+IF$6*IA90</f>
        <v>200.770354470481</v>
      </c>
      <c r="IG90" s="47" t="n">
        <f aca="false">SQRT(IF90*IF$4-IF90*IF90-IF$5)</f>
        <v>29.0150197217025</v>
      </c>
      <c r="IH90" s="47" t="n">
        <f aca="false">Data!A$8+IH$6*IA90</f>
        <v>313.772857308766</v>
      </c>
      <c r="II90" s="47" t="n">
        <f aca="false">SQRT(IH90*IH$4-IH90*IH90-IH$5)</f>
        <v>32.792598217501</v>
      </c>
    </row>
    <row r="91" customFormat="false" ht="12.75" hidden="false" customHeight="false" outlineLevel="0" collapsed="false">
      <c r="HZ91" s="46" t="n">
        <v>83</v>
      </c>
      <c r="IA91" s="46" t="n">
        <f aca="false">50*(SIN(HZ91*PI()/100-PI()/2)+1)</f>
        <v>93.0371013501972</v>
      </c>
      <c r="IB91" s="47" t="n">
        <f aca="false">Data!A$5+IB$6*IA91</f>
        <v>78.1511651341656</v>
      </c>
      <c r="IC91" s="47" t="n">
        <f aca="false">SQRT(IB91*IB$4-IB91*IB91-IB$5)</f>
        <v>21.3797394615156</v>
      </c>
      <c r="ID91" s="47" t="n">
        <f aca="false">Data!A$6+ID$6*IA91</f>
        <v>144.123181337677</v>
      </c>
      <c r="IE91" s="47" t="n">
        <f aca="false">SQRT(ID91*ID$4-ID91*ID91-ID$5)</f>
        <v>25.502976094197</v>
      </c>
      <c r="IF91" s="47" t="n">
        <f aca="false">Data!A$7+IF$6*IA91</f>
        <v>201.659178029242</v>
      </c>
      <c r="IG91" s="47" t="n">
        <f aca="false">SQRT(IF91*IF$4-IF91*IF91-IF$5)</f>
        <v>27.5645914977793</v>
      </c>
      <c r="IH91" s="47" t="n">
        <f aca="false">Data!A$8+IH$6*IA91</f>
        <v>314.777400270592</v>
      </c>
      <c r="II91" s="47" t="n">
        <f aca="false">SQRT(IH91*IH$4-IH91*IH91-IH$5)</f>
        <v>31.1533330904517</v>
      </c>
    </row>
    <row r="92" customFormat="false" ht="12.75" hidden="false" customHeight="false" outlineLevel="0" collapsed="false">
      <c r="HZ92" s="46" t="n">
        <v>84</v>
      </c>
      <c r="IA92" s="46" t="n">
        <f aca="false">50*(SIN(HZ92*PI()/100-PI()/2)+1)</f>
        <v>93.8153340021932</v>
      </c>
      <c r="IB92" s="47" t="n">
        <f aca="false">Data!A$5+IB$6*IA92</f>
        <v>78.8048805618423</v>
      </c>
      <c r="IC92" s="47" t="n">
        <f aca="false">SQRT(IB92*IB$4-IB92*IB92-IB$5)</f>
        <v>20.233654312272</v>
      </c>
      <c r="ID92" s="47" t="n">
        <f aca="false">Data!A$6+ID$6*IA92</f>
        <v>144.902970490602</v>
      </c>
      <c r="IE92" s="47" t="n">
        <f aca="false">SQRT(ID92*ID$4-ID92*ID92-ID$5)</f>
        <v>24.1358601751425</v>
      </c>
      <c r="IF92" s="47" t="n">
        <f aca="false">Data!A$7+IF$6*IA92</f>
        <v>202.502003955729</v>
      </c>
      <c r="IG92" s="47" t="n">
        <f aca="false">SQRT(IF92*IF$4-IF92*IF92-IF$5)</f>
        <v>26.0869603499613</v>
      </c>
      <c r="IH92" s="47" t="n">
        <f aca="false">Data!A$8+IH$6*IA92</f>
        <v>315.729956989135</v>
      </c>
      <c r="II92" s="47" t="n">
        <f aca="false">SQRT(IH92*IH$4-IH92*IH92-IH$5)</f>
        <v>29.4833233848294</v>
      </c>
    </row>
    <row r="93" customFormat="false" ht="12.75" hidden="false" customHeight="false" outlineLevel="0" collapsed="false">
      <c r="HZ93" s="46" t="n">
        <v>85</v>
      </c>
      <c r="IA93" s="46" t="n">
        <f aca="false">50*(SIN(HZ93*PI()/100-PI()/2)+1)</f>
        <v>94.5503262094184</v>
      </c>
      <c r="IB93" s="47" t="n">
        <f aca="false">Data!A$5+IB$6*IA93</f>
        <v>79.4222740159114</v>
      </c>
      <c r="IC93" s="47" t="n">
        <f aca="false">SQRT(IB93*IB$4-IB93*IB93-IB$5)</f>
        <v>19.067600989061</v>
      </c>
      <c r="ID93" s="47" t="n">
        <f aca="false">Data!A$6+ID$6*IA93</f>
        <v>145.639432715887</v>
      </c>
      <c r="IE93" s="47" t="n">
        <f aca="false">SQRT(ID93*ID$4-ID93*ID93-ID$5)</f>
        <v>22.7449250760531</v>
      </c>
      <c r="IF93" s="47" t="n">
        <f aca="false">Data!A$7+IF$6*IA93</f>
        <v>203.298000482509</v>
      </c>
      <c r="IG93" s="47" t="n">
        <f aca="false">SQRT(IF93*IF$4-IF93*IF93-IF$5)</f>
        <v>24.5835845217946</v>
      </c>
      <c r="IH93" s="47" t="n">
        <f aca="false">Data!A$8+IH$6*IA93</f>
        <v>316.629587405919</v>
      </c>
      <c r="II93" s="47" t="n">
        <f aca="false">SQRT(IH93*IH$4-IH93*IH93-IH$5)</f>
        <v>27.7842171985913</v>
      </c>
    </row>
    <row r="94" customFormat="false" ht="12.75" hidden="false" customHeight="false" outlineLevel="0" collapsed="false">
      <c r="HZ94" s="46" t="n">
        <v>86</v>
      </c>
      <c r="IA94" s="46" t="n">
        <f aca="false">50*(SIN(HZ94*PI()/100-PI()/2)+1)</f>
        <v>95.241352623301</v>
      </c>
      <c r="IB94" s="47" t="n">
        <f aca="false">Data!A$5+IB$6*IA94</f>
        <v>80.0027362035728</v>
      </c>
      <c r="IC94" s="47" t="n">
        <f aca="false">SQRT(IB94*IB$4-IB94*IB94-IB$5)</f>
        <v>17.882730245733</v>
      </c>
      <c r="ID94" s="47" t="n">
        <f aca="false">Data!A$6+ID$6*IA94</f>
        <v>146.33184121423</v>
      </c>
      <c r="IE94" s="47" t="n">
        <f aca="false">SQRT(ID94*ID$4-ID94*ID94-ID$5)</f>
        <v>21.3315434819416</v>
      </c>
      <c r="IF94" s="47" t="n">
        <f aca="false">Data!A$7+IF$6*IA94</f>
        <v>204.046382057111</v>
      </c>
      <c r="IG94" s="47" t="n">
        <f aca="false">SQRT(IF94*IF$4-IF94*IF94-IF$5)</f>
        <v>23.0559476637173</v>
      </c>
      <c r="IH94" s="47" t="n">
        <f aca="false">Data!A$8+IH$6*IA94</f>
        <v>317.475403694334</v>
      </c>
      <c r="II94" s="47" t="n">
        <f aca="false">SQRT(IH94*IH$4-IH94*IH94-IH$5)</f>
        <v>26.057691344407</v>
      </c>
    </row>
    <row r="95" customFormat="false" ht="12.75" hidden="false" customHeight="false" outlineLevel="0" collapsed="false">
      <c r="HZ95" s="46" t="n">
        <v>87</v>
      </c>
      <c r="IA95" s="46" t="n">
        <f aca="false">50*(SIN(HZ95*PI()/100-PI()/2)+1)</f>
        <v>95.8877312841991</v>
      </c>
      <c r="IB95" s="47" t="n">
        <f aca="false">Data!A$5+IB$6*IA95</f>
        <v>80.5456942787272</v>
      </c>
      <c r="IC95" s="47" t="n">
        <f aca="false">SQRT(IB95*IB$4-IB95*IB95-IB$5)</f>
        <v>16.6802114066608</v>
      </c>
      <c r="ID95" s="47" t="n">
        <f aca="false">Data!A$6+ID$6*IA95</f>
        <v>146.979512662038</v>
      </c>
      <c r="IE95" s="47" t="n">
        <f aca="false">SQRT(ID95*ID$4-ID95*ID95-ID$5)</f>
        <v>19.8971102298018</v>
      </c>
      <c r="IF95" s="47" t="n">
        <f aca="false">Data!A$7+IF$6*IA95</f>
        <v>204.746410117274</v>
      </c>
      <c r="IG95" s="47" t="n">
        <f aca="false">SQRT(IF95*IF$4-IF95*IF95-IF$5)</f>
        <v>21.505557368874</v>
      </c>
      <c r="IH95" s="47" t="n">
        <f aca="false">Data!A$8+IH$6*IA95</f>
        <v>318.266571135821</v>
      </c>
      <c r="II95" s="47" t="n">
        <f aca="false">SQRT(IH95*IH$4-IH95*IH95-IH$5)</f>
        <v>24.3054496948495</v>
      </c>
    </row>
    <row r="96" customFormat="false" ht="12.75" hidden="false" customHeight="false" outlineLevel="0" collapsed="false">
      <c r="HZ96" s="46" t="n">
        <v>88</v>
      </c>
      <c r="IA96" s="46" t="n">
        <f aca="false">50*(SIN(HZ96*PI()/100-PI()/2)+1)</f>
        <v>96.4888242944126</v>
      </c>
      <c r="IB96" s="47" t="n">
        <f aca="false">Data!A$5+IB$6*IA96</f>
        <v>81.0506124073066</v>
      </c>
      <c r="IC96" s="47" t="n">
        <f aca="false">SQRT(IB96*IB$4-IB96*IB96-IB$5)</f>
        <v>15.4612312127565</v>
      </c>
      <c r="ID96" s="47" t="n">
        <f aca="false">Data!A$6+ID$6*IA96</f>
        <v>147.581807885788</v>
      </c>
      <c r="IE96" s="47" t="n">
        <f aca="false">SQRT(ID96*ID$4-ID96*ID96-ID$5)</f>
        <v>18.4430409320727</v>
      </c>
      <c r="IF96" s="47" t="n">
        <f aca="false">Data!A$7+IF$6*IA96</f>
        <v>205.39739381982</v>
      </c>
      <c r="IG96" s="47" t="n">
        <f aca="false">SQRT(IF96*IF$4-IF96*IF96-IF$5)</f>
        <v>19.9339436853051</v>
      </c>
      <c r="IH96" s="47" t="n">
        <f aca="false">Data!A$8+IH$6*IA96</f>
        <v>319.002308943635</v>
      </c>
      <c r="II96" s="47" t="n">
        <f aca="false">SQRT(IH96*IH$4-IH96*IH96-IH$5)</f>
        <v>22.5292215008757</v>
      </c>
    </row>
    <row r="97" customFormat="false" ht="12.75" hidden="false" customHeight="false" outlineLevel="0" collapsed="false">
      <c r="HZ97" s="46" t="n">
        <v>89</v>
      </c>
      <c r="IA97" s="46" t="n">
        <f aca="false">50*(SIN(HZ97*PI()/100-PI()/2)+1)</f>
        <v>97.0440384477113</v>
      </c>
      <c r="IB97" s="47" t="n">
        <f aca="false">Data!A$5+IB$6*IA97</f>
        <v>81.5169922960775</v>
      </c>
      <c r="IC97" s="47" t="n">
        <f aca="false">SQRT(IB97*IB$4-IB97*IB97-IB$5)</f>
        <v>14.2269926503023</v>
      </c>
      <c r="ID97" s="47" t="n">
        <f aca="false">Data!A$6+ID$6*IA97</f>
        <v>148.138132492809</v>
      </c>
      <c r="IE97" s="47" t="n">
        <f aca="false">SQRT(ID97*ID$4-ID97*ID97-ID$5)</f>
        <v>16.9707705795987</v>
      </c>
      <c r="IF97" s="47" t="n">
        <f aca="false">Data!A$7+IF$6*IA97</f>
        <v>205.998690722427</v>
      </c>
      <c r="IG97" s="47" t="n">
        <f aca="false">SQRT(IF97*IF$4-IF97*IF97-IF$5)</f>
        <v>18.342657605973</v>
      </c>
      <c r="IH97" s="47" t="n">
        <f aca="false">Data!A$8+IH$6*IA97</f>
        <v>319.681891033385</v>
      </c>
      <c r="II97" s="47" t="n">
        <f aca="false">SQRT(IH97*IH$4-IH97*IH97-IH$5)</f>
        <v>20.7307596852661</v>
      </c>
    </row>
    <row r="98" customFormat="false" ht="12.75" hidden="false" customHeight="false" outlineLevel="0" collapsed="false">
      <c r="HZ98" s="46" t="n">
        <v>90</v>
      </c>
      <c r="IA98" s="46" t="n">
        <f aca="false">50*(SIN(HZ98*PI()/100-PI()/2)+1)</f>
        <v>97.5528258147577</v>
      </c>
      <c r="IB98" s="47" t="n">
        <f aca="false">Data!A$5+IB$6*IA98</f>
        <v>81.9443736843965</v>
      </c>
      <c r="IC98" s="47" t="n">
        <f aca="false">SQRT(IB98*IB$4-IB98*IB98-IB$5)</f>
        <v>12.9787137637478</v>
      </c>
      <c r="ID98" s="47" t="n">
        <f aca="false">Data!A$6+ID$6*IA98</f>
        <v>148.64793745788</v>
      </c>
      <c r="IE98" s="47" t="n">
        <f aca="false">SQRT(ID98*ID$4-ID98*ID98-ID$5)</f>
        <v>15.4817521254686</v>
      </c>
      <c r="IF98" s="47" t="n">
        <f aca="false">Data!A$7+IF$6*IA98</f>
        <v>206.549707417647</v>
      </c>
      <c r="IG98" s="47" t="n">
        <f aca="false">SQRT(IF98*IF$4-IF98*IF98-IF$5)</f>
        <v>16.7332695381196</v>
      </c>
      <c r="IH98" s="47" t="n">
        <f aca="false">Data!A$8+IH$6*IA98</f>
        <v>320.304646739596</v>
      </c>
      <c r="II98" s="47" t="n">
        <f aca="false">SQRT(IH98*IH$4-IH98*IH98-IH$5)</f>
        <v>18.9118391127016</v>
      </c>
    </row>
    <row r="99" customFormat="false" ht="12.75" hidden="false" customHeight="false" outlineLevel="0" collapsed="false">
      <c r="HZ99" s="46" t="n">
        <v>91</v>
      </c>
      <c r="IA99" s="46" t="n">
        <f aca="false">50*(SIN(HZ99*PI()/100-PI()/2)+1)</f>
        <v>98.0146842838472</v>
      </c>
      <c r="IB99" s="47" t="n">
        <f aca="false">Data!A$5+IB$6*IA99</f>
        <v>82.3323347984316</v>
      </c>
      <c r="IC99" s="47" t="n">
        <f aca="false">SQRT(IB99*IB$4-IB99*IB99-IB$5)</f>
        <v>11.7176264536476</v>
      </c>
      <c r="ID99" s="47" t="n">
        <f aca="false">Data!A$6+ID$6*IA99</f>
        <v>149.11071966505</v>
      </c>
      <c r="IE99" s="47" t="n">
        <f aca="false">SQRT(ID99*ID$4-ID99*ID99-ID$5)</f>
        <v>13.9774550511253</v>
      </c>
      <c r="IF99" s="47" t="n">
        <f aca="false">Data!A$7+IF$6*IA99</f>
        <v>207.049900118529</v>
      </c>
      <c r="IG99" s="47" t="n">
        <f aca="false">SQRT(IF99*IF$4-IF99*IF99-IF$5)</f>
        <v>15.1073677534642</v>
      </c>
      <c r="IH99" s="47" t="n">
        <f aca="false">Data!A$8+IH$6*IA99</f>
        <v>320.869961477572</v>
      </c>
      <c r="II99" s="47" t="n">
        <f aca="false">SQRT(IH99*IH$4-IH99*IH99-IH$5)</f>
        <v>17.0742548381879</v>
      </c>
    </row>
    <row r="100" customFormat="false" ht="12.75" hidden="false" customHeight="false" outlineLevel="0" collapsed="false">
      <c r="HZ100" s="46" t="n">
        <v>92</v>
      </c>
      <c r="IA100" s="46" t="n">
        <f aca="false">50*(SIN(HZ100*PI()/100-PI()/2)+1)</f>
        <v>98.4291580564316</v>
      </c>
      <c r="IB100" s="47" t="n">
        <f aca="false">Data!A$5+IB$6*IA100</f>
        <v>82.6804927674025</v>
      </c>
      <c r="IC100" s="47" t="n">
        <f aca="false">SQRT(IB100*IB$4-IB100*IB100-IB$5)</f>
        <v>10.4449752609239</v>
      </c>
      <c r="ID100" s="47" t="n">
        <f aca="false">Data!A$6+ID$6*IA100</f>
        <v>149.526022404153</v>
      </c>
      <c r="IE100" s="47" t="n">
        <f aca="false">SQRT(ID100*ID$4-ID100*ID100-ID$5)</f>
        <v>12.459363916165</v>
      </c>
      <c r="IF100" s="47" t="n">
        <f aca="false">Data!A$7+IF$6*IA100</f>
        <v>207.498775195265</v>
      </c>
      <c r="IG100" s="47" t="n">
        <f aca="false">SQRT(IF100*IF$4-IF100*IF100-IF$5)</f>
        <v>13.466556820771</v>
      </c>
      <c r="IH100" s="47" t="n">
        <f aca="false">Data!A$8+IH$6*IA100</f>
        <v>321.377277349918</v>
      </c>
      <c r="II100" s="47" t="n">
        <f aca="false">SQRT(IH100*IH$4-IH100*IH100-IH$5)</f>
        <v>15.2198203355479</v>
      </c>
    </row>
    <row r="101" customFormat="false" ht="12.75" hidden="false" customHeight="false" outlineLevel="0" collapsed="false">
      <c r="HZ101" s="46" t="n">
        <v>93</v>
      </c>
      <c r="IA101" s="46" t="n">
        <f aca="false">50*(SIN(HZ101*PI()/100-PI()/2)+1)</f>
        <v>98.7958380969374</v>
      </c>
      <c r="IB101" s="47" t="n">
        <f aca="false">Data!A$5+IB$6*IA101</f>
        <v>82.9885040014274</v>
      </c>
      <c r="IC101" s="47" t="n">
        <f aca="false">SQRT(IB101*IB$4-IB101*IB101-IB$5)</f>
        <v>9.16201613865478</v>
      </c>
      <c r="ID101" s="47" t="n">
        <f aca="false">Data!A$6+ID$6*IA101</f>
        <v>149.893435821525</v>
      </c>
      <c r="IE101" s="47" t="n">
        <f aca="false">SQRT(ID101*ID$4-ID101*ID101-ID$5)</f>
        <v>10.9289768932573</v>
      </c>
      <c r="IF101" s="47" t="n">
        <f aca="false">Data!A$7+IF$6*IA101</f>
        <v>207.895889662348</v>
      </c>
      <c r="IG101" s="47" t="n">
        <f aca="false">SQRT(IF101*IF$4-IF101*IF101-IF$5)</f>
        <v>11.8124560223321</v>
      </c>
      <c r="IH101" s="47" t="n">
        <f aca="false">Data!A$8+IH$6*IA101</f>
        <v>321.826093697116</v>
      </c>
      <c r="II101" s="47" t="n">
        <f aca="false">SQRT(IH101*IH$4-IH101*IH101-IH$5)</f>
        <v>13.3503657077474</v>
      </c>
    </row>
    <row r="102" customFormat="false" ht="12.75" hidden="false" customHeight="false" outlineLevel="0" collapsed="false">
      <c r="HZ102" s="46" t="n">
        <v>94</v>
      </c>
      <c r="IA102" s="46" t="n">
        <f aca="false">50*(SIN(HZ102*PI()/100-PI()/2)+1)</f>
        <v>99.1143625364344</v>
      </c>
      <c r="IB102" s="47" t="n">
        <f aca="false">Data!A$5+IB$6*IA102</f>
        <v>83.2560645306049</v>
      </c>
      <c r="IC102" s="47" t="n">
        <f aca="false">SQRT(IB102*IB$4-IB102*IB102-IB$5)</f>
        <v>7.87001521260039</v>
      </c>
      <c r="ID102" s="47" t="n">
        <f aca="false">Data!A$6+ID$6*IA102</f>
        <v>150.212597324482</v>
      </c>
      <c r="IE102" s="47" t="n">
        <f aca="false">SQRT(ID102*ID$4-ID102*ID102-ID$5)</f>
        <v>9.38780428962668</v>
      </c>
      <c r="IF102" s="47" t="n">
        <f aca="false">Data!A$7+IF$6*IA102</f>
        <v>208.240851615742</v>
      </c>
      <c r="IG102" s="47" t="n">
        <f aca="false">SQRT(IF102*IF$4-IF102*IF102-IF$5)</f>
        <v>10.146697755935</v>
      </c>
      <c r="IH102" s="47" t="n">
        <f aca="false">Data!A$8+IH$6*IA102</f>
        <v>322.21596759162</v>
      </c>
      <c r="II102" s="47" t="n">
        <f aca="false">SQRT(IH102*IH$4-IH102*IH102-IH$5)</f>
        <v>11.467735880804</v>
      </c>
    </row>
    <row r="103" customFormat="false" ht="12.75" hidden="false" customHeight="false" outlineLevel="0" collapsed="false">
      <c r="HZ103" s="46" t="n">
        <v>95</v>
      </c>
      <c r="IA103" s="46" t="n">
        <f aca="false">50*(SIN(HZ103*PI()/100-PI()/2)+1)</f>
        <v>99.3844170297569</v>
      </c>
      <c r="IB103" s="47" t="n">
        <f aca="false">Data!A$5+IB$6*IA103</f>
        <v>83.4829103049958</v>
      </c>
      <c r="IC103" s="47" t="n">
        <f aca="false">SQRT(IB103*IB$4-IB103*IB103-IB$5)</f>
        <v>6.57024753168968</v>
      </c>
      <c r="ID103" s="47" t="n">
        <f aca="false">Data!A$6+ID$6*IA103</f>
        <v>150.483191939153</v>
      </c>
      <c r="IE103" s="47" t="n">
        <f aca="false">SQRT(ID103*ID$4-ID103*ID103-ID$5)</f>
        <v>7.83736705656574</v>
      </c>
      <c r="IF103" s="47" t="n">
        <f aca="false">Data!A$7+IF$6*IA103</f>
        <v>208.533320619648</v>
      </c>
      <c r="IG103" s="47" t="n">
        <f aca="false">SQRT(IF103*IF$4-IF103*IF103-IF$5)</f>
        <v>8.47092592387822</v>
      </c>
      <c r="IH103" s="47" t="n">
        <f aca="false">Data!A$8+IH$6*IA103</f>
        <v>322.546514274963</v>
      </c>
      <c r="II103" s="47" t="n">
        <f aca="false">SQRT(IH103*IH$4-IH103*IH103-IH$5)</f>
        <v>9.57378878306253</v>
      </c>
    </row>
    <row r="104" customFormat="false" ht="12.75" hidden="false" customHeight="false" outlineLevel="0" collapsed="false">
      <c r="HZ104" s="46" t="n">
        <v>96</v>
      </c>
      <c r="IA104" s="46" t="n">
        <f aca="false">50*(SIN(HZ104*PI()/100-PI()/2)+1)</f>
        <v>99.6057350657239</v>
      </c>
      <c r="IB104" s="47" t="n">
        <f aca="false">Data!A$5+IB$6*IA104</f>
        <v>83.6688174552081</v>
      </c>
      <c r="IC104" s="47" t="n">
        <f aca="false">SQRT(IB104*IB$4-IB104*IB104-IB$5)</f>
        <v>5.26399580970078</v>
      </c>
      <c r="ID104" s="47" t="n">
        <f aca="false">Data!A$6+ID$6*IA104</f>
        <v>150.704952621323</v>
      </c>
      <c r="IE104" s="47" t="n">
        <f aca="false">SQRT(ID104*ID$4-ID104*ID104-ID$5)</f>
        <v>6.27919528843673</v>
      </c>
      <c r="IF104" s="47" t="n">
        <f aca="false">Data!A$7+IF$6*IA104</f>
        <v>208.773008042469</v>
      </c>
      <c r="IG104" s="47" t="n">
        <f aca="false">SQRT(IF104*IF$4-IF104*IF104-IF$5)</f>
        <v>6.78679431064204</v>
      </c>
      <c r="IH104" s="47" t="n">
        <f aca="false">Data!A$8+IH$6*IA104</f>
        <v>322.817407537479</v>
      </c>
      <c r="II104" s="47" t="n">
        <f aca="false">SQRT(IH104*IH$4-IH104*IH104-IH$5)</f>
        <v>7.67039351164912</v>
      </c>
    </row>
    <row r="105" customFormat="false" ht="12.75" hidden="false" customHeight="false" outlineLevel="0" collapsed="false">
      <c r="HZ105" s="46" t="n">
        <v>97</v>
      </c>
      <c r="IA105" s="46" t="n">
        <f aca="false">50*(SIN(HZ105*PI()/100-PI()/2)+1)</f>
        <v>99.778098230154</v>
      </c>
      <c r="IB105" s="47" t="n">
        <f aca="false">Data!A$5+IB$6*IA105</f>
        <v>83.8136025133294</v>
      </c>
      <c r="IC105" s="47" t="n">
        <f aca="false">SQRT(IB105*IB$4-IB105*IB105-IB$5)</f>
        <v>3.95254915937766</v>
      </c>
      <c r="ID105" s="47" t="n">
        <f aca="false">Data!A$6+ID$6*IA105</f>
        <v>150.877660519972</v>
      </c>
      <c r="IE105" s="47" t="n">
        <f aca="false">SQRT(ID105*ID$4-ID105*ID105-ID$5)</f>
        <v>4.71482671265458</v>
      </c>
      <c r="IF105" s="47" t="n">
        <f aca="false">Data!A$7+IF$6*IA105</f>
        <v>208.959677341657</v>
      </c>
      <c r="IG105" s="47" t="n">
        <f aca="false">SQRT(IF105*IF$4-IF105*IF105-IF$5)</f>
        <v>5.09596495080114</v>
      </c>
      <c r="IH105" s="47" t="n">
        <f aca="false">Data!A$8+IH$6*IA105</f>
        <v>323.028380040221</v>
      </c>
      <c r="II105" s="47" t="n">
        <f aca="false">SQRT(IH105*IH$4-IH105*IH105-IH$5)</f>
        <v>5.7594284878983</v>
      </c>
    </row>
    <row r="106" customFormat="false" ht="12.75" hidden="false" customHeight="false" outlineLevel="0" collapsed="false">
      <c r="HZ106" s="46" t="n">
        <v>98</v>
      </c>
      <c r="IA106" s="46" t="n">
        <f aca="false">50*(SIN(HZ106*PI()/100-PI()/2)+1)</f>
        <v>99.9013364214136</v>
      </c>
      <c r="IB106" s="47" t="n">
        <f aca="false">Data!A$5+IB$6*IA106</f>
        <v>83.9171225939874</v>
      </c>
      <c r="IC106" s="47" t="n">
        <f aca="false">SQRT(IB106*IB$4-IB106*IB106-IB$5)</f>
        <v>2.63720182023122</v>
      </c>
      <c r="ID106" s="47" t="n">
        <f aca="false">Data!A$6+ID$6*IA106</f>
        <v>151.001145193256</v>
      </c>
      <c r="IE106" s="47" t="n">
        <f aca="false">SQRT(ID106*ID$4-ID106*ID106-ID$5)</f>
        <v>3.14580517213445</v>
      </c>
      <c r="IF106" s="47" t="n">
        <f aca="false">Data!A$7+IF$6*IA106</f>
        <v>209.09314429715</v>
      </c>
      <c r="IG106" s="47" t="n">
        <f aca="false">SQRT(IF106*IF$4-IF106*IF106-IF$5)</f>
        <v>3.4001064887972</v>
      </c>
      <c r="IH106" s="47" t="n">
        <f aca="false">Data!A$8+IH$6*IA106</f>
        <v>323.179223578801</v>
      </c>
      <c r="II106" s="47" t="n">
        <f aca="false">SQRT(IH106*IH$4-IH106*IH106-IH$5)</f>
        <v>3.84277960357094</v>
      </c>
    </row>
    <row r="107" customFormat="false" ht="12.75" hidden="false" customHeight="false" outlineLevel="0" collapsed="false">
      <c r="HZ107" s="46" t="n">
        <v>99</v>
      </c>
      <c r="IA107" s="46" t="n">
        <f aca="false">50*(SIN(HZ107*PI()/100-PI()/2)+1)</f>
        <v>99.9753280182866</v>
      </c>
      <c r="IB107" s="47" t="n">
        <f aca="false">Data!A$5+IB$6*IA107</f>
        <v>83.9792755353607</v>
      </c>
      <c r="IC107" s="47" t="n">
        <f aca="false">SQRT(IB107*IB$4-IB107*IB107-IB$5)</f>
        <v>1.31925188128175</v>
      </c>
      <c r="ID107" s="47" t="n">
        <f aca="false">Data!A$6+ID$6*IA107</f>
        <v>151.075284776709</v>
      </c>
      <c r="IE107" s="47" t="n">
        <f aca="false">SQRT(ID107*ID$4-ID107*ID107-ID$5)</f>
        <v>1.57367910170768</v>
      </c>
      <c r="IF107" s="47" t="n">
        <f aca="false">Data!A$7+IF$6*IA107</f>
        <v>209.173277193176</v>
      </c>
      <c r="IG107" s="47" t="n">
        <f aca="false">SQRT(IF107*IF$4-IF107*IF107-IF$5)</f>
        <v>1.70089253218724</v>
      </c>
      <c r="IH107" s="47" t="n">
        <f aca="false">Data!A$8+IH$6*IA107</f>
        <v>323.269789288857</v>
      </c>
      <c r="II107" s="47" t="n">
        <f aca="false">SQRT(IH107*IH$4-IH107*IH107-IH$5)</f>
        <v>1.92233835972336</v>
      </c>
    </row>
    <row r="108" customFormat="false" ht="12.75" hidden="false" customHeight="false" outlineLevel="0" collapsed="false">
      <c r="HZ108" s="46" t="n">
        <v>100</v>
      </c>
      <c r="IA108" s="46" t="n">
        <f aca="false">50*(SIN(HZ108*PI()/100-PI()/2)+1)</f>
        <v>100</v>
      </c>
      <c r="IB108" s="47" t="n">
        <f aca="false">Data!A$5+IB$6*IA108</f>
        <v>84</v>
      </c>
      <c r="IC108" s="47" t="n">
        <f aca="false">SQRT(IB108*IB$4-IB108*IB108-IB$5)</f>
        <v>0</v>
      </c>
      <c r="ID108" s="47" t="n">
        <f aca="false">Data!A$6+ID$6*IA108</f>
        <v>151.100006103516</v>
      </c>
      <c r="IE108" s="47" t="n">
        <f aca="false">SQRT(ID108*ID$4-ID108*ID108-ID$5)</f>
        <v>0</v>
      </c>
      <c r="IF108" s="47" t="n">
        <f aca="false">Data!A$7+IF$6*IA108</f>
        <v>209.199996948242</v>
      </c>
      <c r="IG108" s="47" t="n">
        <f aca="false">SQRT(IF108*IF$4-IF108*IF108-IF$5)</f>
        <v>0</v>
      </c>
      <c r="IH108" s="47" t="n">
        <f aca="false">Data!A$8+IH$6*IA108</f>
        <v>323.299987792969</v>
      </c>
      <c r="II108" s="47" t="n">
        <f aca="false">SQRT(IH108*IH$4-IH108*IH108-IH$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190</v>
      </c>
      <c r="B1" s="46" t="s">
        <v>191</v>
      </c>
      <c r="C1" s="46" t="s">
        <v>192</v>
      </c>
      <c r="D1" s="46" t="s">
        <v>193</v>
      </c>
      <c r="E1" s="46" t="s">
        <v>194</v>
      </c>
      <c r="F1" s="46" t="s">
        <v>195</v>
      </c>
      <c r="G1" s="46" t="s">
        <v>196</v>
      </c>
      <c r="H1" s="46" t="s">
        <v>197</v>
      </c>
      <c r="I1" s="46" t="s">
        <v>198</v>
      </c>
      <c r="J1" s="46" t="s">
        <v>199</v>
      </c>
      <c r="K1" s="46" t="s">
        <v>200</v>
      </c>
      <c r="L1" s="46" t="s">
        <v>201</v>
      </c>
      <c r="M1" s="46" t="s">
        <v>202</v>
      </c>
      <c r="N1" s="46" t="s">
        <v>203</v>
      </c>
      <c r="O1" s="46" t="s">
        <v>204</v>
      </c>
      <c r="P1" s="46" t="s">
        <v>205</v>
      </c>
      <c r="Q1" s="46" t="s">
        <v>206</v>
      </c>
      <c r="R1" s="46" t="s">
        <v>207</v>
      </c>
      <c r="S1" s="46" t="s">
        <v>208</v>
      </c>
      <c r="T1" s="46" t="s">
        <v>209</v>
      </c>
      <c r="U1" s="46" t="s">
        <v>210</v>
      </c>
      <c r="V1" s="46" t="s">
        <v>211</v>
      </c>
      <c r="W1" s="46" t="s">
        <v>212</v>
      </c>
      <c r="X1" s="46" t="s">
        <v>213</v>
      </c>
    </row>
    <row r="2" customFormat="false" ht="12.75" hidden="false" customHeight="false" outlineLevel="0" collapsed="false">
      <c r="A2" s="46" t="n">
        <v>0</v>
      </c>
      <c r="B2" s="46" t="n">
        <v>8.80000019073486</v>
      </c>
      <c r="C2" s="46" t="n">
        <v>4.40000009536743</v>
      </c>
      <c r="D2" s="46" t="n">
        <v>4.40000009536743</v>
      </c>
      <c r="E2" s="46" t="n">
        <v>0</v>
      </c>
      <c r="F2" s="46" t="n">
        <v>0</v>
      </c>
      <c r="G2" s="46" t="n">
        <v>0</v>
      </c>
      <c r="H2" s="46" t="n">
        <v>-2.59999990463257</v>
      </c>
      <c r="I2" s="46" t="n">
        <v>48.5999984741211</v>
      </c>
      <c r="J2" s="46" t="n">
        <v>-1.29999995231628</v>
      </c>
      <c r="K2" s="46" t="n">
        <v>0</v>
      </c>
      <c r="L2" s="46" t="n">
        <v>0</v>
      </c>
      <c r="M2" s="46" t="n">
        <v>0</v>
      </c>
      <c r="N2" s="46" t="n">
        <v>0</v>
      </c>
      <c r="O2" s="46" t="n">
        <v>99.0999984741211</v>
      </c>
      <c r="P2" s="46" t="n">
        <v>0</v>
      </c>
      <c r="Q2" s="46" t="n">
        <v>0</v>
      </c>
      <c r="R2" s="46" t="n">
        <v>0</v>
      </c>
      <c r="S2" s="46" t="n">
        <v>0</v>
      </c>
      <c r="T2" s="46" t="n">
        <v>0.899999976158142</v>
      </c>
      <c r="U2" s="46" t="n">
        <v>199.5</v>
      </c>
      <c r="V2" s="46" t="n">
        <v>0.400000005960465</v>
      </c>
      <c r="W2" s="46" t="n">
        <v>0</v>
      </c>
      <c r="X2" s="46" t="n">
        <v>0</v>
      </c>
    </row>
    <row r="3" customFormat="false" ht="12.75" hidden="false" customHeight="false" outlineLevel="0" collapsed="false">
      <c r="A3" s="46" t="n">
        <v>0.129999995231628</v>
      </c>
      <c r="B3" s="46" t="n">
        <v>21.1000003814697</v>
      </c>
      <c r="C3" s="46" t="n">
        <v>10.6000003814697</v>
      </c>
      <c r="D3" s="46" t="n">
        <v>10.6000003814697</v>
      </c>
      <c r="E3" s="46" t="n">
        <v>0</v>
      </c>
      <c r="F3" s="46" t="n">
        <v>0</v>
      </c>
      <c r="G3" s="46" t="n">
        <v>0.170000001788139</v>
      </c>
      <c r="H3" s="46" t="n">
        <v>12.3000001907349</v>
      </c>
      <c r="I3" s="46" t="n">
        <v>56.0999984741211</v>
      </c>
      <c r="J3" s="46" t="n">
        <v>6.19999980926514</v>
      </c>
      <c r="K3" s="46" t="n">
        <v>0</v>
      </c>
      <c r="L3" s="46" t="n">
        <v>-0.0399999991059303</v>
      </c>
      <c r="M3" s="46" t="n">
        <v>0.119999997317791</v>
      </c>
      <c r="N3" s="46" t="n">
        <v>12.3000001907349</v>
      </c>
      <c r="O3" s="46" t="n">
        <v>105.300003051758</v>
      </c>
      <c r="P3" s="46" t="n">
        <v>6.19999980926514</v>
      </c>
      <c r="Q3" s="46" t="n">
        <v>0</v>
      </c>
      <c r="R3" s="46" t="n">
        <v>-0.0599999986588955</v>
      </c>
      <c r="S3" s="46" t="n">
        <v>0.170000001788139</v>
      </c>
      <c r="T3" s="46" t="n">
        <v>26.3999996185303</v>
      </c>
      <c r="U3" s="46" t="n">
        <v>212.5</v>
      </c>
      <c r="V3" s="46" t="n">
        <v>13.1999998092651</v>
      </c>
      <c r="W3" s="46" t="n">
        <v>0</v>
      </c>
      <c r="X3" s="46" t="n">
        <v>-0.0500000007450581</v>
      </c>
    </row>
    <row r="4" customFormat="false" ht="12.75" hidden="false" customHeight="false" outlineLevel="0" collapsed="false">
      <c r="A4" s="46" t="n">
        <v>0.349999994039536</v>
      </c>
      <c r="B4" s="46" t="n">
        <v>27.2999992370605</v>
      </c>
      <c r="C4" s="46" t="n">
        <v>13.6000003814697</v>
      </c>
      <c r="D4" s="46" t="n">
        <v>13.6000003814697</v>
      </c>
      <c r="E4" s="46" t="n">
        <v>0</v>
      </c>
      <c r="F4" s="46" t="n">
        <v>0</v>
      </c>
      <c r="G4" s="46" t="n">
        <v>0.379999995231628</v>
      </c>
      <c r="H4" s="46" t="n">
        <v>20.2000007629395</v>
      </c>
      <c r="I4" s="46" t="n">
        <v>60</v>
      </c>
      <c r="J4" s="46" t="n">
        <v>10.1000003814697</v>
      </c>
      <c r="K4" s="46" t="n">
        <v>0</v>
      </c>
      <c r="L4" s="46" t="n">
        <v>-0.0900000035762787</v>
      </c>
      <c r="M4" s="46" t="n">
        <v>0.349999994039536</v>
      </c>
      <c r="N4" s="46" t="n">
        <v>22</v>
      </c>
      <c r="O4" s="46" t="n">
        <v>110.099998474121</v>
      </c>
      <c r="P4" s="46" t="n">
        <v>11</v>
      </c>
      <c r="Q4" s="46" t="n">
        <v>0</v>
      </c>
      <c r="R4" s="46" t="n">
        <v>-0.129999995231628</v>
      </c>
      <c r="S4" s="46" t="n">
        <v>0.400000005960465</v>
      </c>
      <c r="T4" s="46" t="n">
        <v>39.5999984741211</v>
      </c>
      <c r="U4" s="46" t="n">
        <v>219.300003051758</v>
      </c>
      <c r="V4" s="46" t="n">
        <v>19.7999992370605</v>
      </c>
      <c r="W4" s="46" t="n">
        <v>0</v>
      </c>
      <c r="X4" s="46" t="n">
        <v>-0.100000001490116</v>
      </c>
    </row>
    <row r="5" customFormat="false" ht="12.75" hidden="false" customHeight="false" outlineLevel="0" collapsed="false">
      <c r="A5" s="46" t="n">
        <v>0.5799999833107</v>
      </c>
      <c r="B5" s="46" t="n">
        <v>32.5</v>
      </c>
      <c r="C5" s="46" t="n">
        <v>16.2000007629395</v>
      </c>
      <c r="D5" s="46" t="n">
        <v>16.2000007629395</v>
      </c>
      <c r="E5" s="46" t="n">
        <v>0</v>
      </c>
      <c r="F5" s="46" t="n">
        <v>0</v>
      </c>
      <c r="G5" s="46" t="n">
        <v>0.600000023841858</v>
      </c>
      <c r="H5" s="46" t="n">
        <v>27.2000007629395</v>
      </c>
      <c r="I5" s="46" t="n">
        <v>63.5</v>
      </c>
      <c r="J5" s="46" t="n">
        <v>13.6000003814697</v>
      </c>
      <c r="K5" s="46" t="n">
        <v>0</v>
      </c>
      <c r="L5" s="46" t="n">
        <v>-0.119999997317791</v>
      </c>
      <c r="M5" s="46" t="n">
        <v>0.569999992847443</v>
      </c>
      <c r="N5" s="46" t="n">
        <v>32.5</v>
      </c>
      <c r="O5" s="46" t="n">
        <v>115.599998474121</v>
      </c>
      <c r="P5" s="46" t="n">
        <v>16.2999992370605</v>
      </c>
      <c r="Q5" s="46" t="n">
        <v>0</v>
      </c>
      <c r="R5" s="46" t="n">
        <v>-0.200000002980232</v>
      </c>
      <c r="S5" s="46" t="n">
        <v>0.620000004768372</v>
      </c>
      <c r="T5" s="46" t="n">
        <v>47.4000015258789</v>
      </c>
      <c r="U5" s="46" t="n">
        <v>223.399993896484</v>
      </c>
      <c r="V5" s="46" t="n">
        <v>23.7000007629395</v>
      </c>
      <c r="W5" s="46" t="n">
        <v>0</v>
      </c>
      <c r="X5" s="46" t="n">
        <v>-0.150000005960464</v>
      </c>
    </row>
    <row r="6" customFormat="false" ht="12.75" hidden="false" customHeight="false" outlineLevel="0" collapsed="false">
      <c r="A6" s="46" t="n">
        <v>0.800000011920929</v>
      </c>
      <c r="B6" s="46" t="n">
        <v>36.7999992370606</v>
      </c>
      <c r="C6" s="46" t="n">
        <v>18.3999996185303</v>
      </c>
      <c r="D6" s="46" t="n">
        <v>18.3999996185303</v>
      </c>
      <c r="E6" s="46" t="n">
        <v>0</v>
      </c>
      <c r="F6" s="46" t="n">
        <v>0</v>
      </c>
      <c r="G6" s="46" t="n">
        <v>0.819999992847443</v>
      </c>
      <c r="H6" s="46" t="n">
        <v>32.4000015258789</v>
      </c>
      <c r="I6" s="46" t="n">
        <v>66.0999984741211</v>
      </c>
      <c r="J6" s="46" t="n">
        <v>16.2000007629395</v>
      </c>
      <c r="K6" s="46" t="n">
        <v>0</v>
      </c>
      <c r="L6" s="46" t="n">
        <v>-0.150000005960464</v>
      </c>
      <c r="M6" s="46" t="n">
        <v>0.800000011920929</v>
      </c>
      <c r="N6" s="46" t="n">
        <v>40.4000015258789</v>
      </c>
      <c r="O6" s="46" t="n">
        <v>119.699996948242</v>
      </c>
      <c r="P6" s="46" t="n">
        <v>20.2000007629395</v>
      </c>
      <c r="Q6" s="46" t="n">
        <v>0</v>
      </c>
      <c r="R6" s="46" t="n">
        <v>-0.270000010728836</v>
      </c>
      <c r="S6" s="46" t="n">
        <v>0.839999973773956</v>
      </c>
      <c r="T6" s="46" t="n">
        <v>54.2999992370606</v>
      </c>
      <c r="U6" s="46" t="n">
        <v>227</v>
      </c>
      <c r="V6" s="46" t="n">
        <v>27.2000007629395</v>
      </c>
      <c r="W6" s="46" t="n">
        <v>0</v>
      </c>
      <c r="X6" s="46" t="n">
        <v>-0.189999997615814</v>
      </c>
    </row>
    <row r="7" customFormat="false" ht="12.75" hidden="false" customHeight="false" outlineLevel="0" collapsed="false">
      <c r="A7" s="46" t="n">
        <v>1.02999997138977</v>
      </c>
      <c r="B7" s="46" t="n">
        <v>40.2000007629395</v>
      </c>
      <c r="C7" s="46" t="n">
        <v>20.1000003814697</v>
      </c>
      <c r="D7" s="46" t="n">
        <v>20.1000003814697</v>
      </c>
      <c r="E7" s="46" t="n">
        <v>0</v>
      </c>
      <c r="F7" s="46" t="n">
        <v>0</v>
      </c>
      <c r="G7" s="46" t="n">
        <v>1.03999996185303</v>
      </c>
      <c r="H7" s="46" t="n">
        <v>36.7000007629395</v>
      </c>
      <c r="I7" s="46" t="n">
        <v>68.4000015258789</v>
      </c>
      <c r="J7" s="46" t="n">
        <v>18.3999996185303</v>
      </c>
      <c r="K7" s="46" t="n">
        <v>0</v>
      </c>
      <c r="L7" s="46" t="n">
        <v>-0.180000007152557</v>
      </c>
      <c r="M7" s="46" t="n">
        <v>1.01999998092651</v>
      </c>
      <c r="N7" s="46" t="n">
        <v>46.4000015258789</v>
      </c>
      <c r="O7" s="46" t="n">
        <v>123</v>
      </c>
      <c r="P7" s="46" t="n">
        <v>23.2000007629395</v>
      </c>
      <c r="Q7" s="46" t="n">
        <v>0</v>
      </c>
      <c r="R7" s="46" t="n">
        <v>-0.360000014305115</v>
      </c>
      <c r="S7" s="46" t="n">
        <v>1.07000005245209</v>
      </c>
      <c r="T7" s="46" t="n">
        <v>59.5</v>
      </c>
      <c r="U7" s="46" t="n">
        <v>229.600006103516</v>
      </c>
      <c r="V7" s="46" t="n">
        <v>29.7000007629395</v>
      </c>
      <c r="W7" s="46" t="n">
        <v>0</v>
      </c>
      <c r="X7" s="46" t="n">
        <v>-0.219999998807907</v>
      </c>
    </row>
    <row r="8" customFormat="false" ht="12.75" hidden="false" customHeight="false" outlineLevel="0" collapsed="false">
      <c r="A8" s="46" t="n">
        <v>1.25</v>
      </c>
      <c r="B8" s="46" t="n">
        <v>43.5999984741211</v>
      </c>
      <c r="C8" s="46" t="n">
        <v>21.7999992370605</v>
      </c>
      <c r="D8" s="46" t="n">
        <v>21.7999992370605</v>
      </c>
      <c r="E8" s="46" t="n">
        <v>0</v>
      </c>
      <c r="F8" s="46" t="n">
        <v>0</v>
      </c>
      <c r="G8" s="46" t="n">
        <v>1.25999999046326</v>
      </c>
      <c r="H8" s="46" t="n">
        <v>40.2000007629395</v>
      </c>
      <c r="I8" s="46" t="n">
        <v>70.1999969482422</v>
      </c>
      <c r="J8" s="46" t="n">
        <v>20.1000003814697</v>
      </c>
      <c r="K8" s="46" t="n">
        <v>0</v>
      </c>
      <c r="L8" s="46" t="n">
        <v>-0.209999993443489</v>
      </c>
      <c r="M8" s="46" t="n">
        <v>1.25</v>
      </c>
      <c r="N8" s="46" t="n">
        <v>52.5</v>
      </c>
      <c r="O8" s="46" t="n">
        <v>126.199996948242</v>
      </c>
      <c r="P8" s="46" t="n">
        <v>26.2000007629395</v>
      </c>
      <c r="Q8" s="46" t="n">
        <v>0</v>
      </c>
      <c r="R8" s="46" t="n">
        <v>-0.409999996423721</v>
      </c>
      <c r="S8" s="46" t="n">
        <v>1.27999997138977</v>
      </c>
      <c r="T8" s="46" t="n">
        <v>64.5999984741211</v>
      </c>
      <c r="U8" s="46" t="n">
        <v>232.5</v>
      </c>
      <c r="V8" s="46" t="n">
        <v>32.2999992370606</v>
      </c>
      <c r="W8" s="46" t="n">
        <v>0</v>
      </c>
      <c r="X8" s="46" t="n">
        <v>-0.259999990463257</v>
      </c>
    </row>
    <row r="9" customFormat="false" ht="12.75" hidden="false" customHeight="false" outlineLevel="0" collapsed="false">
      <c r="A9" s="46" t="n">
        <v>1.48000001907349</v>
      </c>
      <c r="B9" s="46" t="n">
        <v>46.9000015258789</v>
      </c>
      <c r="C9" s="46" t="n">
        <v>23.5</v>
      </c>
      <c r="D9" s="46" t="n">
        <v>23.5</v>
      </c>
      <c r="E9" s="46" t="n">
        <v>0</v>
      </c>
      <c r="F9" s="46" t="n">
        <v>0</v>
      </c>
      <c r="G9" s="46" t="n">
        <v>1.49000000953674</v>
      </c>
      <c r="H9" s="46" t="n">
        <v>44.4000015258789</v>
      </c>
      <c r="I9" s="46" t="n">
        <v>72.4000015258789</v>
      </c>
      <c r="J9" s="46" t="n">
        <v>22.2000007629395</v>
      </c>
      <c r="K9" s="46" t="n">
        <v>0</v>
      </c>
      <c r="L9" s="46" t="n">
        <v>-0.25</v>
      </c>
      <c r="M9" s="46" t="n">
        <v>1.46000003814697</v>
      </c>
      <c r="N9" s="46" t="n">
        <v>55.9000015258789</v>
      </c>
      <c r="O9" s="46" t="n">
        <v>128</v>
      </c>
      <c r="P9" s="46" t="n">
        <v>27.8999996185303</v>
      </c>
      <c r="Q9" s="46" t="n">
        <v>0</v>
      </c>
      <c r="R9" s="46" t="n">
        <v>-0.439999997615814</v>
      </c>
      <c r="S9" s="46" t="n">
        <v>1.50999999046326</v>
      </c>
      <c r="T9" s="46" t="n">
        <v>68</v>
      </c>
      <c r="U9" s="46" t="n">
        <v>234.5</v>
      </c>
      <c r="V9" s="46" t="n">
        <v>34</v>
      </c>
      <c r="W9" s="46" t="n">
        <v>0</v>
      </c>
      <c r="X9" s="46" t="n">
        <v>-0.300000011920929</v>
      </c>
    </row>
    <row r="10" customFormat="false" ht="12.75" hidden="false" customHeight="false" outlineLevel="0" collapsed="false">
      <c r="A10" s="46" t="n">
        <v>1.70000004768372</v>
      </c>
      <c r="B10" s="46" t="n">
        <v>49.4000015258789</v>
      </c>
      <c r="C10" s="46" t="n">
        <v>24.7000007629395</v>
      </c>
      <c r="D10" s="46" t="n">
        <v>24.7000007629395</v>
      </c>
      <c r="E10" s="46" t="n">
        <v>0</v>
      </c>
      <c r="F10" s="46" t="n">
        <v>0</v>
      </c>
      <c r="G10" s="46" t="n">
        <v>1.71000003814697</v>
      </c>
      <c r="H10" s="46" t="n">
        <v>47</v>
      </c>
      <c r="I10" s="46" t="n">
        <v>73.8000030517578</v>
      </c>
      <c r="J10" s="46" t="n">
        <v>23.5</v>
      </c>
      <c r="K10" s="46" t="n">
        <v>0</v>
      </c>
      <c r="L10" s="46" t="n">
        <v>-0.280000001192093</v>
      </c>
      <c r="M10" s="46" t="n">
        <v>1.69000005722046</v>
      </c>
      <c r="N10" s="46" t="n">
        <v>59.2999992370606</v>
      </c>
      <c r="O10" s="46" t="n">
        <v>129.800003051758</v>
      </c>
      <c r="P10" s="46" t="n">
        <v>29.6000003814697</v>
      </c>
      <c r="Q10" s="46" t="n">
        <v>0</v>
      </c>
      <c r="R10" s="46" t="n">
        <v>-0.479999989271164</v>
      </c>
      <c r="S10" s="46" t="n">
        <v>1.74000000953674</v>
      </c>
      <c r="T10" s="46" t="n">
        <v>71.3000030517578</v>
      </c>
      <c r="U10" s="46" t="n">
        <v>236.600006103516</v>
      </c>
      <c r="V10" s="46" t="n">
        <v>35.7000007629395</v>
      </c>
      <c r="W10" s="46" t="n">
        <v>0</v>
      </c>
      <c r="X10" s="46" t="n">
        <v>-0.330000013113022</v>
      </c>
    </row>
    <row r="11" customFormat="false" ht="12.75" hidden="false" customHeight="false" outlineLevel="0" collapsed="false">
      <c r="A11" s="46" t="n">
        <v>1.91999995708466</v>
      </c>
      <c r="B11" s="46" t="n">
        <v>51.9000015258789</v>
      </c>
      <c r="C11" s="46" t="n">
        <v>26</v>
      </c>
      <c r="D11" s="46" t="n">
        <v>26</v>
      </c>
      <c r="E11" s="46" t="n">
        <v>0</v>
      </c>
      <c r="F11" s="46" t="n">
        <v>0</v>
      </c>
      <c r="G11" s="46" t="n">
        <v>1.92999994754791</v>
      </c>
      <c r="H11" s="46" t="n">
        <v>49.5</v>
      </c>
      <c r="I11" s="46" t="n">
        <v>75.0999984741211</v>
      </c>
      <c r="J11" s="46" t="n">
        <v>24.7000007629395</v>
      </c>
      <c r="K11" s="46" t="n">
        <v>0</v>
      </c>
      <c r="L11" s="46" t="n">
        <v>-0.319999992847443</v>
      </c>
      <c r="M11" s="46" t="n">
        <v>1.9099999666214</v>
      </c>
      <c r="N11" s="46" t="n">
        <v>62.5999984741211</v>
      </c>
      <c r="O11" s="46" t="n">
        <v>131.600006103516</v>
      </c>
      <c r="P11" s="46" t="n">
        <v>31.2999992370605</v>
      </c>
      <c r="Q11" s="46" t="n">
        <v>0</v>
      </c>
      <c r="R11" s="46" t="n">
        <v>-0.519999980926514</v>
      </c>
      <c r="S11" s="46" t="n">
        <v>1.96000003814697</v>
      </c>
      <c r="T11" s="46" t="n">
        <v>73.8000030517578</v>
      </c>
      <c r="U11" s="46" t="n">
        <v>237.899993896484</v>
      </c>
      <c r="V11" s="46" t="n">
        <v>36.9000015258789</v>
      </c>
      <c r="W11" s="46" t="n">
        <v>0</v>
      </c>
      <c r="X11" s="46" t="n">
        <v>-0.349999994039536</v>
      </c>
    </row>
    <row r="12" customFormat="false" ht="12.75" hidden="false" customHeight="false" outlineLevel="0" collapsed="false">
      <c r="A12" s="46" t="n">
        <v>2.14000010490418</v>
      </c>
      <c r="B12" s="46" t="n">
        <v>53.5</v>
      </c>
      <c r="C12" s="46" t="n">
        <v>26.7999992370605</v>
      </c>
      <c r="D12" s="46" t="n">
        <v>26.7999992370605</v>
      </c>
      <c r="E12" s="46" t="n">
        <v>0</v>
      </c>
      <c r="F12" s="46" t="n">
        <v>0</v>
      </c>
      <c r="G12" s="46" t="n">
        <v>2.16000008583069</v>
      </c>
      <c r="H12" s="46" t="n">
        <v>52.7999992370606</v>
      </c>
      <c r="I12" s="46" t="n">
        <v>77</v>
      </c>
      <c r="J12" s="46" t="n">
        <v>26.3999996185303</v>
      </c>
      <c r="K12" s="46" t="n">
        <v>0</v>
      </c>
      <c r="L12" s="46" t="n">
        <v>-0.360000014305115</v>
      </c>
      <c r="M12" s="46" t="n">
        <v>2.14000010490418</v>
      </c>
      <c r="N12" s="46" t="n">
        <v>66</v>
      </c>
      <c r="O12" s="46" t="n">
        <v>133.5</v>
      </c>
      <c r="P12" s="46" t="n">
        <v>33</v>
      </c>
      <c r="Q12" s="46" t="n">
        <v>0</v>
      </c>
      <c r="R12" s="46" t="n">
        <v>-0.550000011920929</v>
      </c>
      <c r="S12" s="46" t="n">
        <v>2.19000005722046</v>
      </c>
      <c r="T12" s="46" t="n">
        <v>77.0999984741211</v>
      </c>
      <c r="U12" s="46" t="n">
        <v>239.399993896484</v>
      </c>
      <c r="V12" s="46" t="n">
        <v>38.5</v>
      </c>
      <c r="W12" s="46" t="n">
        <v>0</v>
      </c>
      <c r="X12" s="46" t="n">
        <v>-0.360000014305115</v>
      </c>
    </row>
    <row r="13" customFormat="false" ht="12.75" hidden="false" customHeight="false" outlineLevel="0" collapsed="false">
      <c r="A13" s="46" t="n">
        <v>2.36999988555908</v>
      </c>
      <c r="B13" s="46" t="n">
        <v>56</v>
      </c>
      <c r="C13" s="46" t="n">
        <v>28</v>
      </c>
      <c r="D13" s="46" t="n">
        <v>28</v>
      </c>
      <c r="E13" s="46" t="n">
        <v>0</v>
      </c>
      <c r="F13" s="46" t="n">
        <v>0</v>
      </c>
      <c r="G13" s="46" t="n">
        <v>2.38000011444092</v>
      </c>
      <c r="H13" s="46" t="n">
        <v>54.5</v>
      </c>
      <c r="I13" s="46" t="n">
        <v>77.8000030517578</v>
      </c>
      <c r="J13" s="46" t="n">
        <v>27.2000007629395</v>
      </c>
      <c r="K13" s="46" t="n">
        <v>0</v>
      </c>
      <c r="L13" s="46" t="n">
        <v>-0.389999985694885</v>
      </c>
      <c r="M13" s="46" t="n">
        <v>2.35999989509583</v>
      </c>
      <c r="N13" s="46" t="n">
        <v>67.5999984741211</v>
      </c>
      <c r="O13" s="46" t="n">
        <v>134.399993896484</v>
      </c>
      <c r="P13" s="46" t="n">
        <v>33.7999992370606</v>
      </c>
      <c r="Q13" s="46" t="n">
        <v>0</v>
      </c>
      <c r="R13" s="46" t="n">
        <v>-0.589999973773956</v>
      </c>
      <c r="S13" s="46" t="n">
        <v>2.40000009536743</v>
      </c>
      <c r="T13" s="46" t="n">
        <v>78.5999984741211</v>
      </c>
      <c r="U13" s="46" t="n">
        <v>240.199996948242</v>
      </c>
      <c r="V13" s="46" t="n">
        <v>39.2999992370606</v>
      </c>
      <c r="W13" s="46" t="n">
        <v>0</v>
      </c>
      <c r="X13" s="46" t="n">
        <v>-0.370000004768372</v>
      </c>
    </row>
    <row r="14" customFormat="false" ht="12.75" hidden="false" customHeight="false" outlineLevel="0" collapsed="false">
      <c r="A14" s="46" t="n">
        <v>2.58999991416931</v>
      </c>
      <c r="B14" s="46" t="n">
        <v>57.5999984741211</v>
      </c>
      <c r="C14" s="46" t="n">
        <v>28.7999992370605</v>
      </c>
      <c r="D14" s="46" t="n">
        <v>28.7999992370605</v>
      </c>
      <c r="E14" s="46" t="n">
        <v>0</v>
      </c>
      <c r="F14" s="46" t="n">
        <v>0</v>
      </c>
      <c r="G14" s="46" t="n">
        <v>2.60999989509583</v>
      </c>
      <c r="H14" s="46" t="n">
        <v>56.9000015258789</v>
      </c>
      <c r="I14" s="46" t="n">
        <v>79.1999969482422</v>
      </c>
      <c r="J14" s="46" t="n">
        <v>28.5</v>
      </c>
      <c r="K14" s="46" t="n">
        <v>0</v>
      </c>
      <c r="L14" s="46" t="n">
        <v>-0.419999986886978</v>
      </c>
      <c r="M14" s="46" t="n">
        <v>2.57999992370605</v>
      </c>
      <c r="N14" s="46" t="n">
        <v>70.9000015258789</v>
      </c>
      <c r="O14" s="46" t="n">
        <v>136.199996948242</v>
      </c>
      <c r="P14" s="46" t="n">
        <v>35.5</v>
      </c>
      <c r="Q14" s="46" t="n">
        <v>0</v>
      </c>
      <c r="R14" s="46" t="n">
        <v>-0.629999995231628</v>
      </c>
      <c r="S14" s="46" t="n">
        <v>2.63000011444092</v>
      </c>
      <c r="T14" s="46" t="n">
        <v>81.0999984741211</v>
      </c>
      <c r="U14" s="46" t="n">
        <v>241.399993896484</v>
      </c>
      <c r="V14" s="46" t="n">
        <v>40.5</v>
      </c>
      <c r="W14" s="46" t="n">
        <v>0</v>
      </c>
      <c r="X14" s="46" t="n">
        <v>-0.389999985694885</v>
      </c>
    </row>
    <row r="15" customFormat="false" ht="12.75" hidden="false" customHeight="false" outlineLevel="0" collapsed="false">
      <c r="A15" s="46" t="n">
        <v>2.80999994277954</v>
      </c>
      <c r="B15" s="46" t="n">
        <v>59.2000007629395</v>
      </c>
      <c r="C15" s="46" t="n">
        <v>29.6000003814697</v>
      </c>
      <c r="D15" s="46" t="n">
        <v>29.6000003814697</v>
      </c>
      <c r="E15" s="46" t="n">
        <v>0</v>
      </c>
      <c r="F15" s="46" t="n">
        <v>0</v>
      </c>
      <c r="G15" s="46" t="n">
        <v>2.82999992370605</v>
      </c>
      <c r="H15" s="46" t="n">
        <v>58.5999984741211</v>
      </c>
      <c r="I15" s="46" t="n">
        <v>80.0999984741211</v>
      </c>
      <c r="J15" s="46" t="n">
        <v>29.2999992370605</v>
      </c>
      <c r="K15" s="46" t="n">
        <v>0</v>
      </c>
      <c r="L15" s="46" t="n">
        <v>-0.46000000834465</v>
      </c>
      <c r="M15" s="46" t="n">
        <v>2.80999994277954</v>
      </c>
      <c r="N15" s="46" t="n">
        <v>72.5</v>
      </c>
      <c r="O15" s="46" t="n">
        <v>137.100006103516</v>
      </c>
      <c r="P15" s="46" t="n">
        <v>36.2000007629395</v>
      </c>
      <c r="Q15" s="46" t="n">
        <v>0</v>
      </c>
      <c r="R15" s="46" t="n">
        <v>-0.670000016689301</v>
      </c>
      <c r="S15" s="46" t="n">
        <v>2.85999989509583</v>
      </c>
      <c r="T15" s="46" t="n">
        <v>83.5</v>
      </c>
      <c r="U15" s="46" t="n">
        <v>242.600006103516</v>
      </c>
      <c r="V15" s="46" t="n">
        <v>41.7000007629395</v>
      </c>
      <c r="W15" s="46" t="n">
        <v>0</v>
      </c>
      <c r="X15" s="46" t="n">
        <v>-0.389999985694885</v>
      </c>
    </row>
    <row r="16" customFormat="false" ht="12.75" hidden="false" customHeight="false" outlineLevel="0" collapsed="false">
      <c r="A16" s="46" t="n">
        <v>3.03999996185303</v>
      </c>
      <c r="B16" s="46" t="n">
        <v>61.5999984741211</v>
      </c>
      <c r="C16" s="46" t="n">
        <v>30.7999992370605</v>
      </c>
      <c r="D16" s="46" t="n">
        <v>30.7999992370605</v>
      </c>
      <c r="E16" s="46" t="n">
        <v>0</v>
      </c>
      <c r="F16" s="46" t="n">
        <v>0</v>
      </c>
      <c r="G16" s="46" t="n">
        <v>3.03999996185303</v>
      </c>
      <c r="H16" s="46" t="n">
        <v>61</v>
      </c>
      <c r="I16" s="46" t="n">
        <v>81.5</v>
      </c>
      <c r="J16" s="46" t="n">
        <v>30.5</v>
      </c>
      <c r="K16" s="46" t="n">
        <v>0</v>
      </c>
      <c r="L16" s="46" t="n">
        <v>-0.469999998807907</v>
      </c>
      <c r="M16" s="46" t="n">
        <v>3.02999997138977</v>
      </c>
      <c r="N16" s="46" t="n">
        <v>74.9000015258789</v>
      </c>
      <c r="O16" s="46" t="n">
        <v>138.399993896484</v>
      </c>
      <c r="P16" s="46" t="n">
        <v>37.5</v>
      </c>
      <c r="Q16" s="46" t="n">
        <v>0</v>
      </c>
      <c r="R16" s="46" t="n">
        <v>-0.670000016689301</v>
      </c>
      <c r="S16" s="46" t="n">
        <v>3.07999992370605</v>
      </c>
      <c r="T16" s="46" t="n">
        <v>85</v>
      </c>
      <c r="U16" s="46" t="n">
        <v>243.5</v>
      </c>
      <c r="V16" s="46" t="n">
        <v>42.5</v>
      </c>
      <c r="W16" s="46" t="n">
        <v>0</v>
      </c>
      <c r="X16" s="46" t="n">
        <v>-0.400000005960465</v>
      </c>
    </row>
    <row r="17" customFormat="false" ht="12.75" hidden="false" customHeight="false" outlineLevel="0" collapsed="false">
      <c r="A17" s="46" t="n">
        <v>3.25999999046326</v>
      </c>
      <c r="B17" s="46" t="n">
        <v>63.2000007629395</v>
      </c>
      <c r="C17" s="46" t="n">
        <v>31.6000003814697</v>
      </c>
      <c r="D17" s="46" t="n">
        <v>31.6000003814697</v>
      </c>
      <c r="E17" s="46" t="n">
        <v>0</v>
      </c>
      <c r="F17" s="46" t="n">
        <v>0</v>
      </c>
      <c r="G17" s="46" t="n">
        <v>3.26999998092651</v>
      </c>
      <c r="H17" s="46" t="n">
        <v>63.5</v>
      </c>
      <c r="I17" s="46" t="n">
        <v>82.5999984741211</v>
      </c>
      <c r="J17" s="46" t="n">
        <v>31.7000007629395</v>
      </c>
      <c r="K17" s="46" t="n">
        <v>0</v>
      </c>
      <c r="L17" s="46" t="n">
        <v>-0.509999990463257</v>
      </c>
      <c r="M17" s="46" t="n">
        <v>3.25</v>
      </c>
      <c r="N17" s="46" t="n">
        <v>76.5</v>
      </c>
      <c r="O17" s="46" t="n">
        <v>139.100006103516</v>
      </c>
      <c r="P17" s="46" t="n">
        <v>38.2000007629395</v>
      </c>
      <c r="Q17" s="46" t="n">
        <v>0</v>
      </c>
      <c r="R17" s="46" t="n">
        <v>-0.689999997615814</v>
      </c>
      <c r="S17" s="46" t="n">
        <v>3.29999995231628</v>
      </c>
      <c r="T17" s="46" t="n">
        <v>86.5</v>
      </c>
      <c r="U17" s="46" t="n">
        <v>244.199996948242</v>
      </c>
      <c r="V17" s="46" t="n">
        <v>43.2999992370606</v>
      </c>
      <c r="W17" s="46" t="n">
        <v>0</v>
      </c>
      <c r="X17" s="46" t="n">
        <v>-0.409999996423721</v>
      </c>
    </row>
    <row r="18" customFormat="false" ht="12.75" hidden="false" customHeight="false" outlineLevel="0" collapsed="false">
      <c r="A18" s="46" t="n">
        <v>3.48000001907349</v>
      </c>
      <c r="B18" s="46" t="n">
        <v>63.9000015258789</v>
      </c>
      <c r="C18" s="46" t="n">
        <v>31.8999996185303</v>
      </c>
      <c r="D18" s="46" t="n">
        <v>31.8999996185303</v>
      </c>
      <c r="E18" s="46" t="n">
        <v>0</v>
      </c>
      <c r="F18" s="46" t="n">
        <v>0</v>
      </c>
      <c r="G18" s="46" t="n">
        <v>3.49000000953674</v>
      </c>
      <c r="H18" s="46" t="n">
        <v>65</v>
      </c>
      <c r="I18" s="46" t="n">
        <v>83.4000015258789</v>
      </c>
      <c r="J18" s="46" t="n">
        <v>32.5</v>
      </c>
      <c r="K18" s="46" t="n">
        <v>0</v>
      </c>
      <c r="L18" s="46" t="n">
        <v>-0.509999990463257</v>
      </c>
      <c r="M18" s="46" t="n">
        <v>3.48000001907349</v>
      </c>
      <c r="N18" s="46" t="n">
        <v>78.9000015258789</v>
      </c>
      <c r="O18" s="46" t="n">
        <v>140.300003051758</v>
      </c>
      <c r="P18" s="46" t="n">
        <v>39.4000015258789</v>
      </c>
      <c r="Q18" s="46" t="n">
        <v>0</v>
      </c>
      <c r="R18" s="46" t="n">
        <v>-0.709999978542328</v>
      </c>
      <c r="S18" s="46" t="n">
        <v>3.51999998092651</v>
      </c>
      <c r="T18" s="46" t="n">
        <v>88</v>
      </c>
      <c r="U18" s="46" t="n">
        <v>244.899993896484</v>
      </c>
      <c r="V18" s="46" t="n">
        <v>44</v>
      </c>
      <c r="W18" s="46" t="n">
        <v>0</v>
      </c>
      <c r="X18" s="46" t="n">
        <v>-0.409999996423721</v>
      </c>
    </row>
    <row r="19" customFormat="false" ht="12.75" hidden="false" customHeight="false" outlineLevel="0" collapsed="false">
      <c r="A19" s="46" t="n">
        <v>3.70000004768372</v>
      </c>
      <c r="B19" s="46" t="n">
        <v>65.4000015258789</v>
      </c>
      <c r="C19" s="46" t="n">
        <v>32.7000007629395</v>
      </c>
      <c r="D19" s="46" t="n">
        <v>32.7000007629395</v>
      </c>
      <c r="E19" s="46" t="n">
        <v>0</v>
      </c>
      <c r="F19" s="46" t="n">
        <v>0</v>
      </c>
      <c r="G19" s="46" t="n">
        <v>3.72000002861023</v>
      </c>
      <c r="H19" s="46" t="n">
        <v>67.5</v>
      </c>
      <c r="I19" s="46" t="n">
        <v>84.6999969482422</v>
      </c>
      <c r="J19" s="46" t="n">
        <v>33.7000007629395</v>
      </c>
      <c r="K19" s="46" t="n">
        <v>0</v>
      </c>
      <c r="L19" s="46" t="n">
        <v>-0.519999980926514</v>
      </c>
      <c r="M19" s="46" t="n">
        <v>3.70000004768372</v>
      </c>
      <c r="N19" s="46" t="n">
        <v>79.5999984741211</v>
      </c>
      <c r="O19" s="46" t="n">
        <v>140.800003051758</v>
      </c>
      <c r="P19" s="46" t="n">
        <v>39.7999992370606</v>
      </c>
      <c r="Q19" s="46" t="n">
        <v>0</v>
      </c>
      <c r="R19" s="46" t="n">
        <v>-0.709999978542328</v>
      </c>
      <c r="S19" s="46" t="n">
        <v>3.74000000953674</v>
      </c>
      <c r="T19" s="46" t="n">
        <v>89.5</v>
      </c>
      <c r="U19" s="46" t="n">
        <v>245.699996948242</v>
      </c>
      <c r="V19" s="46" t="n">
        <v>44.7999992370606</v>
      </c>
      <c r="W19" s="46" t="n">
        <v>0</v>
      </c>
      <c r="X19" s="46" t="n">
        <v>-0.409999996423721</v>
      </c>
    </row>
    <row r="20" customFormat="false" ht="12.75" hidden="false" customHeight="false" outlineLevel="0" collapsed="false">
      <c r="A20" s="46" t="n">
        <v>3.92000007629395</v>
      </c>
      <c r="B20" s="46" t="n">
        <v>67</v>
      </c>
      <c r="C20" s="46" t="n">
        <v>33.5</v>
      </c>
      <c r="D20" s="46" t="n">
        <v>33.5</v>
      </c>
      <c r="E20" s="46" t="n">
        <v>0</v>
      </c>
      <c r="F20" s="46" t="n">
        <v>0</v>
      </c>
      <c r="G20" s="46" t="n">
        <v>3.94000005722046</v>
      </c>
      <c r="H20" s="46" t="n">
        <v>68.0999984741211</v>
      </c>
      <c r="I20" s="46" t="n">
        <v>85</v>
      </c>
      <c r="J20" s="46" t="n">
        <v>34.0999984741211</v>
      </c>
      <c r="K20" s="46" t="n">
        <v>0</v>
      </c>
      <c r="L20" s="46" t="n">
        <v>-0.529999971389771</v>
      </c>
      <c r="M20" s="46" t="n">
        <v>3.92000007629395</v>
      </c>
      <c r="N20" s="46" t="n">
        <v>82</v>
      </c>
      <c r="O20" s="46" t="n">
        <v>141.899993896484</v>
      </c>
      <c r="P20" s="46" t="n">
        <v>41</v>
      </c>
      <c r="Q20" s="46" t="n">
        <v>0</v>
      </c>
      <c r="R20" s="46" t="n">
        <v>-0.72000002861023</v>
      </c>
      <c r="S20" s="46" t="n">
        <v>3.97000002861023</v>
      </c>
      <c r="T20" s="46" t="n">
        <v>91</v>
      </c>
      <c r="U20" s="46" t="n">
        <v>246.399993896484</v>
      </c>
      <c r="V20" s="46" t="n">
        <v>45.5</v>
      </c>
      <c r="W20" s="46" t="n">
        <v>0</v>
      </c>
      <c r="X20" s="46" t="n">
        <v>-0.419999986886978</v>
      </c>
    </row>
    <row r="21" customFormat="false" ht="12.75" hidden="false" customHeight="false" outlineLevel="0" collapsed="false">
      <c r="A21" s="46" t="n">
        <v>4.15000009536743</v>
      </c>
      <c r="B21" s="46" t="n">
        <v>68.5</v>
      </c>
      <c r="C21" s="46" t="n">
        <v>34.2000007629395</v>
      </c>
      <c r="D21" s="46" t="n">
        <v>34.2000007629395</v>
      </c>
      <c r="E21" s="46" t="n">
        <v>0</v>
      </c>
      <c r="F21" s="46" t="n">
        <v>0</v>
      </c>
      <c r="G21" s="46" t="n">
        <v>4.15000009536743</v>
      </c>
      <c r="H21" s="46" t="n">
        <v>69.6999969482422</v>
      </c>
      <c r="I21" s="46" t="n">
        <v>85.6999969482422</v>
      </c>
      <c r="J21" s="46" t="n">
        <v>34.9000015258789</v>
      </c>
      <c r="K21" s="46" t="n">
        <v>0</v>
      </c>
      <c r="L21" s="46" t="n">
        <v>-0.550000011920929</v>
      </c>
      <c r="M21" s="46" t="n">
        <v>4.1399998664856</v>
      </c>
      <c r="N21" s="46" t="n">
        <v>82.5999984741211</v>
      </c>
      <c r="O21" s="46" t="n">
        <v>142.199996948242</v>
      </c>
      <c r="P21" s="46" t="n">
        <v>41.2999992370606</v>
      </c>
      <c r="Q21" s="46" t="n">
        <v>0</v>
      </c>
      <c r="R21" s="46" t="n">
        <v>-0.689999997615814</v>
      </c>
      <c r="S21" s="46" t="n">
        <v>4.19000005722046</v>
      </c>
      <c r="T21" s="46" t="n">
        <v>92.5</v>
      </c>
      <c r="U21" s="46" t="n">
        <v>247.199996948242</v>
      </c>
      <c r="V21" s="46" t="n">
        <v>46.2999992370606</v>
      </c>
      <c r="W21" s="46" t="n">
        <v>0</v>
      </c>
      <c r="X21" s="46" t="n">
        <v>-0.419999986886978</v>
      </c>
    </row>
    <row r="22" customFormat="false" ht="12.75" hidden="false" customHeight="false" outlineLevel="0" collapsed="false">
      <c r="A22" s="46" t="n">
        <v>4.36999988555908</v>
      </c>
      <c r="B22" s="46" t="n">
        <v>69.1999969482422</v>
      </c>
      <c r="C22" s="46" t="n">
        <v>34.5999984741211</v>
      </c>
      <c r="D22" s="46" t="n">
        <v>34.5999984741211</v>
      </c>
      <c r="E22" s="46" t="n">
        <v>0</v>
      </c>
      <c r="F22" s="46" t="n">
        <v>0</v>
      </c>
      <c r="G22" s="46" t="n">
        <v>4.38000011444092</v>
      </c>
      <c r="H22" s="46" t="n">
        <v>72.0999984741211</v>
      </c>
      <c r="I22" s="46" t="n">
        <v>87.0999984741211</v>
      </c>
      <c r="J22" s="46" t="n">
        <v>36.0999984741211</v>
      </c>
      <c r="K22" s="46" t="n">
        <v>0</v>
      </c>
      <c r="L22" s="46" t="n">
        <v>-0.560000002384186</v>
      </c>
      <c r="M22" s="46" t="n">
        <v>4.3600001335144</v>
      </c>
      <c r="N22" s="46" t="n">
        <v>84.0999984741211</v>
      </c>
      <c r="O22" s="46" t="n">
        <v>143.100006103516</v>
      </c>
      <c r="P22" s="46" t="n">
        <v>42.0999984741211</v>
      </c>
      <c r="Q22" s="46" t="n">
        <v>0</v>
      </c>
      <c r="R22" s="46" t="n">
        <v>-0.699999988079071</v>
      </c>
      <c r="S22" s="46" t="n">
        <v>4.40999984741211</v>
      </c>
      <c r="T22" s="46" t="n">
        <v>94</v>
      </c>
      <c r="U22" s="46" t="n">
        <v>247.899993896484</v>
      </c>
      <c r="V22" s="46" t="n">
        <v>47</v>
      </c>
      <c r="W22" s="46" t="n">
        <v>0</v>
      </c>
      <c r="X22" s="46" t="n">
        <v>-0.439999997615814</v>
      </c>
    </row>
    <row r="23" customFormat="false" ht="12.75" hidden="false" customHeight="false" outlineLevel="0" collapsed="false">
      <c r="A23" s="46" t="n">
        <v>4.59000015258789</v>
      </c>
      <c r="B23" s="46" t="n">
        <v>70.6999969482422</v>
      </c>
      <c r="C23" s="46" t="n">
        <v>35.2999992370606</v>
      </c>
      <c r="D23" s="46" t="n">
        <v>35.2999992370606</v>
      </c>
      <c r="E23" s="46" t="n">
        <v>0</v>
      </c>
      <c r="F23" s="46" t="n">
        <v>0</v>
      </c>
      <c r="G23" s="46" t="n">
        <v>4.59999990463257</v>
      </c>
      <c r="H23" s="46" t="n">
        <v>72.8000030517578</v>
      </c>
      <c r="I23" s="46" t="n">
        <v>87.3000030517578</v>
      </c>
      <c r="J23" s="46" t="n">
        <v>36.4000015258789</v>
      </c>
      <c r="K23" s="46" t="n">
        <v>0</v>
      </c>
      <c r="L23" s="46" t="n">
        <v>-0.5799999833107</v>
      </c>
      <c r="M23" s="46" t="n">
        <v>4.59000015258789</v>
      </c>
      <c r="N23" s="46" t="n">
        <v>85.5999984741211</v>
      </c>
      <c r="O23" s="46" t="n">
        <v>143.800003051758</v>
      </c>
      <c r="P23" s="46" t="n">
        <v>42.7999992370606</v>
      </c>
      <c r="Q23" s="46" t="n">
        <v>0</v>
      </c>
      <c r="R23" s="46" t="n">
        <v>-0.709999978542328</v>
      </c>
      <c r="S23" s="46" t="n">
        <v>4.63000011444092</v>
      </c>
      <c r="T23" s="46" t="n">
        <v>95.5</v>
      </c>
      <c r="U23" s="46" t="n">
        <v>248.600006103516</v>
      </c>
      <c r="V23" s="46" t="n">
        <v>47.7000007629395</v>
      </c>
      <c r="W23" s="46" t="n">
        <v>0</v>
      </c>
      <c r="X23" s="46" t="n">
        <v>-0.439999997615814</v>
      </c>
    </row>
    <row r="24" customFormat="false" ht="12.75" hidden="false" customHeight="false" outlineLevel="0" collapsed="false">
      <c r="A24" s="46" t="n">
        <v>4.80999994277954</v>
      </c>
      <c r="B24" s="46" t="n">
        <v>72.1999969482422</v>
      </c>
      <c r="C24" s="46" t="n">
        <v>36.0999984741211</v>
      </c>
      <c r="D24" s="46" t="n">
        <v>36.0999984741211</v>
      </c>
      <c r="E24" s="46" t="n">
        <v>0</v>
      </c>
      <c r="F24" s="46" t="n">
        <v>0</v>
      </c>
      <c r="G24" s="46" t="n">
        <v>4.82999992370606</v>
      </c>
      <c r="H24" s="46" t="n">
        <v>74.3000030517578</v>
      </c>
      <c r="I24" s="46" t="n">
        <v>88.0999984741211</v>
      </c>
      <c r="J24" s="46" t="n">
        <v>37.2000007629395</v>
      </c>
      <c r="K24" s="46" t="n">
        <v>0</v>
      </c>
      <c r="L24" s="46" t="n">
        <v>-0.589999973773956</v>
      </c>
      <c r="M24" s="46" t="n">
        <v>4.80999994277954</v>
      </c>
      <c r="N24" s="46" t="n">
        <v>87.0999984741211</v>
      </c>
      <c r="O24" s="46" t="n">
        <v>144.5</v>
      </c>
      <c r="P24" s="46" t="n">
        <v>43.5999984741211</v>
      </c>
      <c r="Q24" s="46" t="n">
        <v>0</v>
      </c>
      <c r="R24" s="46" t="n">
        <v>-0.72000002861023</v>
      </c>
      <c r="S24" s="46" t="n">
        <v>4.84999990463257</v>
      </c>
      <c r="T24" s="46" t="n">
        <v>96.0999984741211</v>
      </c>
      <c r="U24" s="46" t="n">
        <v>248.899993896484</v>
      </c>
      <c r="V24" s="46" t="n">
        <v>48.0999984741211</v>
      </c>
      <c r="W24" s="46" t="n">
        <v>0</v>
      </c>
      <c r="X24" s="46" t="n">
        <v>-0.439999997615814</v>
      </c>
    </row>
    <row r="25" customFormat="false" ht="12.75" hidden="false" customHeight="false" outlineLevel="0" collapsed="false">
      <c r="A25" s="46" t="n">
        <v>5.03000020980835</v>
      </c>
      <c r="B25" s="46" t="n">
        <v>72.9000015258789</v>
      </c>
      <c r="C25" s="46" t="n">
        <v>36.4000015258789</v>
      </c>
      <c r="D25" s="46" t="n">
        <v>36.4000015258789</v>
      </c>
      <c r="E25" s="46" t="n">
        <v>0</v>
      </c>
      <c r="F25" s="46" t="n">
        <v>0</v>
      </c>
      <c r="G25" s="46" t="n">
        <v>5.05000019073486</v>
      </c>
      <c r="H25" s="46" t="n">
        <v>75.8000030517578</v>
      </c>
      <c r="I25" s="46" t="n">
        <v>88.8000030517578</v>
      </c>
      <c r="J25" s="46" t="n">
        <v>37.9000015258789</v>
      </c>
      <c r="K25" s="46" t="n">
        <v>0</v>
      </c>
      <c r="L25" s="46" t="n">
        <v>-0.600000023841858</v>
      </c>
      <c r="M25" s="46" t="n">
        <v>5.03000020980835</v>
      </c>
      <c r="N25" s="46" t="n">
        <v>87.8000030517578</v>
      </c>
      <c r="O25" s="46" t="n">
        <v>144.800003051758</v>
      </c>
      <c r="P25" s="46" t="n">
        <v>43.9000015258789</v>
      </c>
      <c r="Q25" s="46" t="n">
        <v>0</v>
      </c>
      <c r="R25" s="46" t="n">
        <v>-0.72000002861023</v>
      </c>
      <c r="S25" s="46" t="n">
        <v>5.07000017166138</v>
      </c>
      <c r="T25" s="46" t="n">
        <v>97.5999984741211</v>
      </c>
      <c r="U25" s="46" t="n">
        <v>249.699996948242</v>
      </c>
      <c r="V25" s="46" t="n">
        <v>48.7999992370606</v>
      </c>
      <c r="W25" s="46" t="n">
        <v>0</v>
      </c>
      <c r="X25" s="46" t="n">
        <v>-0.439999997615814</v>
      </c>
    </row>
    <row r="26" customFormat="false" ht="12.75" hidden="false" customHeight="false" outlineLevel="0" collapsed="false">
      <c r="A26" s="46" t="n">
        <v>5.26000022888184</v>
      </c>
      <c r="B26" s="46" t="n">
        <v>73.5</v>
      </c>
      <c r="C26" s="46" t="n">
        <v>36.7999992370606</v>
      </c>
      <c r="D26" s="46" t="n">
        <v>36.7999992370606</v>
      </c>
      <c r="E26" s="46" t="n">
        <v>0</v>
      </c>
      <c r="F26" s="46" t="n">
        <v>0</v>
      </c>
      <c r="G26" s="46" t="n">
        <v>5.26999998092651</v>
      </c>
      <c r="H26" s="46" t="n">
        <v>76.5</v>
      </c>
      <c r="I26" s="46" t="n">
        <v>89.1999969482422</v>
      </c>
      <c r="J26" s="46" t="n">
        <v>38.2999992370606</v>
      </c>
      <c r="K26" s="46" t="n">
        <v>0</v>
      </c>
      <c r="L26" s="46" t="n">
        <v>-0.620000004768372</v>
      </c>
      <c r="M26" s="46" t="n">
        <v>5.25</v>
      </c>
      <c r="N26" s="46" t="n">
        <v>88.4000015258789</v>
      </c>
      <c r="O26" s="46" t="n">
        <v>145.199996948242</v>
      </c>
      <c r="P26" s="46" t="n">
        <v>44.2000007629395</v>
      </c>
      <c r="Q26" s="46" t="n">
        <v>0</v>
      </c>
      <c r="R26" s="46" t="n">
        <v>-0.72000002861023</v>
      </c>
      <c r="S26" s="46" t="n">
        <v>5.28999996185303</v>
      </c>
      <c r="T26" s="46" t="n">
        <v>98.1999969482422</v>
      </c>
      <c r="U26" s="46" t="n">
        <v>250.100006103516</v>
      </c>
      <c r="V26" s="46" t="n">
        <v>49.0999984741211</v>
      </c>
      <c r="W26" s="46" t="n">
        <v>0</v>
      </c>
      <c r="X26" s="46" t="n">
        <v>-0.439999997615814</v>
      </c>
    </row>
    <row r="27" customFormat="false" ht="12.75" hidden="false" customHeight="false" outlineLevel="0" collapsed="false">
      <c r="A27" s="46" t="n">
        <v>5.48999977111816</v>
      </c>
      <c r="B27" s="46" t="n">
        <v>75</v>
      </c>
      <c r="C27" s="46" t="n">
        <v>37.5</v>
      </c>
      <c r="D27" s="46" t="n">
        <v>37.5</v>
      </c>
      <c r="E27" s="46" t="n">
        <v>0</v>
      </c>
      <c r="F27" s="46" t="n">
        <v>0</v>
      </c>
      <c r="G27" s="46" t="n">
        <v>5.48999977111816</v>
      </c>
      <c r="H27" s="46" t="n">
        <v>78</v>
      </c>
      <c r="I27" s="46" t="n">
        <v>89.9000015258789</v>
      </c>
      <c r="J27" s="46" t="n">
        <v>39</v>
      </c>
      <c r="K27" s="46" t="n">
        <v>0</v>
      </c>
      <c r="L27" s="46" t="n">
        <v>-0.610000014305115</v>
      </c>
      <c r="M27" s="46" t="n">
        <v>5.46999979019165</v>
      </c>
      <c r="N27" s="46" t="n">
        <v>89.9000015258789</v>
      </c>
      <c r="O27" s="46" t="n">
        <v>145.800003051758</v>
      </c>
      <c r="P27" s="46" t="n">
        <v>44.9000015258789</v>
      </c>
      <c r="Q27" s="46" t="n">
        <v>0</v>
      </c>
      <c r="R27" s="46" t="n">
        <v>-0.72000002861023</v>
      </c>
      <c r="S27" s="46" t="n">
        <v>5.53000020980835</v>
      </c>
      <c r="T27" s="46" t="n">
        <v>99.5999984741211</v>
      </c>
      <c r="U27" s="46" t="n">
        <v>250.699996948242</v>
      </c>
      <c r="V27" s="46" t="n">
        <v>49.7999992370606</v>
      </c>
      <c r="W27" s="46" t="n">
        <v>0</v>
      </c>
      <c r="X27" s="46" t="n">
        <v>-0.449999988079071</v>
      </c>
    </row>
    <row r="28" customFormat="false" ht="12.75" hidden="false" customHeight="false" outlineLevel="0" collapsed="false">
      <c r="A28" s="46" t="n">
        <v>5.69999980926514</v>
      </c>
      <c r="B28" s="46" t="n">
        <v>75.6999969482422</v>
      </c>
      <c r="C28" s="46" t="n">
        <v>37.7999992370606</v>
      </c>
      <c r="D28" s="46" t="n">
        <v>37.7999992370606</v>
      </c>
      <c r="E28" s="46" t="n">
        <v>0</v>
      </c>
      <c r="F28" s="46" t="n">
        <v>0</v>
      </c>
      <c r="G28" s="46" t="n">
        <v>5.71000003814697</v>
      </c>
      <c r="H28" s="46" t="n">
        <v>79.5</v>
      </c>
      <c r="I28" s="46" t="n">
        <v>90.8000030517578</v>
      </c>
      <c r="J28" s="46" t="n">
        <v>39.7999992370606</v>
      </c>
      <c r="K28" s="46" t="n">
        <v>0</v>
      </c>
      <c r="L28" s="46" t="n">
        <v>-0.610000014305115</v>
      </c>
      <c r="M28" s="46" t="n">
        <v>5.69999980926514</v>
      </c>
      <c r="N28" s="46" t="n">
        <v>90.5</v>
      </c>
      <c r="O28" s="46" t="n">
        <v>146.300003051758</v>
      </c>
      <c r="P28" s="46" t="n">
        <v>45.2999992370606</v>
      </c>
      <c r="Q28" s="46" t="n">
        <v>0</v>
      </c>
      <c r="R28" s="46" t="n">
        <v>-0.730000019073486</v>
      </c>
      <c r="S28" s="46" t="n">
        <v>5.73999977111816</v>
      </c>
      <c r="T28" s="46" t="n">
        <v>100.199996948242</v>
      </c>
      <c r="U28" s="46" t="n">
        <v>251</v>
      </c>
      <c r="V28" s="46" t="n">
        <v>50.0999984741211</v>
      </c>
      <c r="W28" s="46" t="n">
        <v>0</v>
      </c>
      <c r="X28" s="46" t="n">
        <v>-0.449999988079071</v>
      </c>
    </row>
    <row r="29" customFormat="false" ht="12.75" hidden="false" customHeight="false" outlineLevel="0" collapsed="false">
      <c r="A29" s="46" t="n">
        <v>5.92999982833862</v>
      </c>
      <c r="B29" s="46" t="n">
        <v>76.3000030517578</v>
      </c>
      <c r="C29" s="46" t="n">
        <v>38.2000007629395</v>
      </c>
      <c r="D29" s="46" t="n">
        <v>38.2000007629395</v>
      </c>
      <c r="E29" s="46" t="n">
        <v>0</v>
      </c>
      <c r="F29" s="46" t="n">
        <v>0</v>
      </c>
      <c r="G29" s="46" t="n">
        <v>5.94000005722046</v>
      </c>
      <c r="H29" s="46" t="n">
        <v>81</v>
      </c>
      <c r="I29" s="46" t="n">
        <v>91.5</v>
      </c>
      <c r="J29" s="46" t="n">
        <v>40.5</v>
      </c>
      <c r="K29" s="46" t="n">
        <v>0</v>
      </c>
      <c r="L29" s="46" t="n">
        <v>-0.620000004768372</v>
      </c>
      <c r="M29" s="46" t="n">
        <v>5.92999982833862</v>
      </c>
      <c r="N29" s="46" t="n">
        <v>91.0999984741211</v>
      </c>
      <c r="O29" s="46" t="n">
        <v>146.600006103516</v>
      </c>
      <c r="P29" s="46" t="n">
        <v>45.5999984741211</v>
      </c>
      <c r="Q29" s="46" t="n">
        <v>0</v>
      </c>
      <c r="R29" s="46" t="n">
        <v>-0.740000009536743</v>
      </c>
      <c r="S29" s="46" t="n">
        <v>5.96000003814697</v>
      </c>
      <c r="T29" s="46" t="n">
        <v>101.699996948242</v>
      </c>
      <c r="U29" s="46" t="n">
        <v>251.800003051758</v>
      </c>
      <c r="V29" s="46" t="n">
        <v>50.7999992370606</v>
      </c>
      <c r="W29" s="46" t="n">
        <v>0</v>
      </c>
      <c r="X29" s="46" t="n">
        <v>-0.449999988079071</v>
      </c>
    </row>
    <row r="30" customFormat="false" ht="12.75" hidden="false" customHeight="false" outlineLevel="0" collapsed="false">
      <c r="A30" s="46" t="n">
        <v>6.15000009536743</v>
      </c>
      <c r="B30" s="46" t="n">
        <v>77.8000030517578</v>
      </c>
      <c r="C30" s="46" t="n">
        <v>38.9000015258789</v>
      </c>
      <c r="D30" s="46" t="n">
        <v>38.9000015258789</v>
      </c>
      <c r="E30" s="46" t="n">
        <v>0</v>
      </c>
      <c r="F30" s="46" t="n">
        <v>0</v>
      </c>
      <c r="G30" s="46" t="n">
        <v>6.15999984741211</v>
      </c>
      <c r="H30" s="46" t="n">
        <v>81.5999984741211</v>
      </c>
      <c r="I30" s="46" t="n">
        <v>91.6999969482422</v>
      </c>
      <c r="J30" s="46" t="n">
        <v>40.7999992370606</v>
      </c>
      <c r="K30" s="46" t="n">
        <v>0</v>
      </c>
      <c r="L30" s="46" t="n">
        <v>-0.639999985694885</v>
      </c>
      <c r="M30" s="46" t="n">
        <v>6.15000009536743</v>
      </c>
      <c r="N30" s="46" t="n">
        <v>93.4000015258789</v>
      </c>
      <c r="O30" s="46" t="n">
        <v>147.600006103516</v>
      </c>
      <c r="P30" s="46" t="n">
        <v>46.7000007629395</v>
      </c>
      <c r="Q30" s="46" t="n">
        <v>0</v>
      </c>
      <c r="R30" s="46" t="n">
        <v>-0.740000009536743</v>
      </c>
      <c r="S30" s="46" t="n">
        <v>6.19000005722046</v>
      </c>
      <c r="T30" s="46" t="n">
        <v>102.199996948242</v>
      </c>
      <c r="U30" s="46" t="n">
        <v>252.100006103516</v>
      </c>
      <c r="V30" s="46" t="n">
        <v>51.0999984741211</v>
      </c>
      <c r="W30" s="46" t="n">
        <v>0</v>
      </c>
      <c r="X30" s="46" t="n">
        <v>-0.449999988079071</v>
      </c>
    </row>
    <row r="31" customFormat="false" ht="12.75" hidden="false" customHeight="false" outlineLevel="0" collapsed="false">
      <c r="A31" s="46" t="n">
        <v>6.38000011444092</v>
      </c>
      <c r="B31" s="46" t="n">
        <v>78.5</v>
      </c>
      <c r="C31" s="46" t="n">
        <v>39.2000007629395</v>
      </c>
      <c r="D31" s="46" t="n">
        <v>39.2000007629395</v>
      </c>
      <c r="E31" s="46" t="n">
        <v>0</v>
      </c>
      <c r="F31" s="46" t="n">
        <v>0</v>
      </c>
      <c r="G31" s="46" t="n">
        <v>6.38000011444092</v>
      </c>
      <c r="H31" s="46" t="n">
        <v>82.3000030517578</v>
      </c>
      <c r="I31" s="46" t="n">
        <v>92</v>
      </c>
      <c r="J31" s="46" t="n">
        <v>41.0999984741211</v>
      </c>
      <c r="K31" s="46" t="n">
        <v>0</v>
      </c>
      <c r="L31" s="46" t="n">
        <v>-0.639999985694885</v>
      </c>
      <c r="M31" s="46" t="n">
        <v>6.36999988555908</v>
      </c>
      <c r="N31" s="46" t="n">
        <v>94</v>
      </c>
      <c r="O31" s="46" t="n">
        <v>148</v>
      </c>
      <c r="P31" s="46" t="n">
        <v>47</v>
      </c>
      <c r="Q31" s="46" t="n">
        <v>0</v>
      </c>
      <c r="R31" s="46" t="n">
        <v>-0.740000009536743</v>
      </c>
      <c r="S31" s="46" t="n">
        <v>6.40999984741211</v>
      </c>
      <c r="T31" s="46" t="n">
        <v>103.699996948242</v>
      </c>
      <c r="U31" s="46" t="n">
        <v>252.800003051758</v>
      </c>
      <c r="V31" s="46" t="n">
        <v>51.7999992370606</v>
      </c>
      <c r="W31" s="46" t="n">
        <v>0</v>
      </c>
      <c r="X31" s="46" t="n">
        <v>-0.449999988079071</v>
      </c>
    </row>
    <row r="32" customFormat="false" ht="12.75" hidden="false" customHeight="false" outlineLevel="0" collapsed="false">
      <c r="A32" s="46" t="n">
        <v>6.6100001335144</v>
      </c>
      <c r="B32" s="46" t="n">
        <v>79.0999984741211</v>
      </c>
      <c r="C32" s="46" t="n">
        <v>39.5</v>
      </c>
      <c r="D32" s="46" t="n">
        <v>39.5</v>
      </c>
      <c r="E32" s="46" t="n">
        <v>0</v>
      </c>
      <c r="F32" s="46" t="n">
        <v>0</v>
      </c>
      <c r="G32" s="46" t="n">
        <v>6.6100001335144</v>
      </c>
      <c r="H32" s="46" t="n">
        <v>83.8000030517578</v>
      </c>
      <c r="I32" s="46" t="n">
        <v>92.8000030517578</v>
      </c>
      <c r="J32" s="46" t="n">
        <v>41.9000015258789</v>
      </c>
      <c r="K32" s="46" t="n">
        <v>0</v>
      </c>
      <c r="L32" s="46" t="n">
        <v>-0.649999976158142</v>
      </c>
      <c r="M32" s="46" t="n">
        <v>6.59000015258789</v>
      </c>
      <c r="N32" s="46" t="n">
        <v>94.5999984741211</v>
      </c>
      <c r="O32" s="46" t="n">
        <v>148.199996948242</v>
      </c>
      <c r="P32" s="46" t="n">
        <v>47.2999992370606</v>
      </c>
      <c r="Q32" s="46" t="n">
        <v>0</v>
      </c>
      <c r="R32" s="46" t="n">
        <v>-0.740000009536743</v>
      </c>
      <c r="S32" s="46" t="n">
        <v>6.63000011444092</v>
      </c>
      <c r="T32" s="46" t="n">
        <v>104.300003051758</v>
      </c>
      <c r="U32" s="46" t="n">
        <v>253</v>
      </c>
      <c r="V32" s="46" t="n">
        <v>52.0999984741211</v>
      </c>
      <c r="W32" s="46" t="n">
        <v>0</v>
      </c>
      <c r="X32" s="46" t="n">
        <v>-0.449999988079071</v>
      </c>
    </row>
    <row r="33" customFormat="false" ht="12.75" hidden="false" customHeight="false" outlineLevel="0" collapsed="false">
      <c r="A33" s="46" t="n">
        <v>6.82999992370606</v>
      </c>
      <c r="B33" s="46" t="n">
        <v>79.6999969482422</v>
      </c>
      <c r="C33" s="46" t="n">
        <v>39.9000015258789</v>
      </c>
      <c r="D33" s="46" t="n">
        <v>39.9000015258789</v>
      </c>
      <c r="E33" s="46" t="n">
        <v>0</v>
      </c>
      <c r="F33" s="46" t="n">
        <v>0</v>
      </c>
      <c r="G33" s="46" t="n">
        <v>6.82000017166138</v>
      </c>
      <c r="H33" s="46" t="n">
        <v>84.4000015258789</v>
      </c>
      <c r="I33" s="46" t="n">
        <v>93.0999984741211</v>
      </c>
      <c r="J33" s="46" t="n">
        <v>42.2000007629395</v>
      </c>
      <c r="K33" s="46" t="n">
        <v>0</v>
      </c>
      <c r="L33" s="46" t="n">
        <v>-0.660000026226044</v>
      </c>
      <c r="M33" s="46" t="n">
        <v>6.80999994277954</v>
      </c>
      <c r="N33" s="46" t="n">
        <v>95.1999969482422</v>
      </c>
      <c r="O33" s="46" t="n">
        <v>148.5</v>
      </c>
      <c r="P33" s="46" t="n">
        <v>47.5999984741211</v>
      </c>
      <c r="Q33" s="46" t="n">
        <v>0</v>
      </c>
      <c r="R33" s="46" t="n">
        <v>-0.740000009536743</v>
      </c>
      <c r="S33" s="46" t="n">
        <v>6.8600001335144</v>
      </c>
      <c r="T33" s="46" t="n">
        <v>104.800003051758</v>
      </c>
      <c r="U33" s="46" t="n">
        <v>253.300003051758</v>
      </c>
      <c r="V33" s="46" t="n">
        <v>52.4000015258789</v>
      </c>
      <c r="W33" s="46" t="n">
        <v>0</v>
      </c>
      <c r="X33" s="46" t="n">
        <v>-0.439999997615814</v>
      </c>
    </row>
    <row r="34" customFormat="false" ht="12.75" hidden="false" customHeight="false" outlineLevel="0" collapsed="false">
      <c r="A34" s="46" t="n">
        <v>7.05000019073486</v>
      </c>
      <c r="B34" s="46" t="n">
        <v>80.4000015258789</v>
      </c>
      <c r="C34" s="46" t="n">
        <v>40.2000007629395</v>
      </c>
      <c r="D34" s="46" t="n">
        <v>40.2000007629395</v>
      </c>
      <c r="E34" s="46" t="n">
        <v>0</v>
      </c>
      <c r="F34" s="46" t="n">
        <v>0</v>
      </c>
      <c r="G34" s="46" t="n">
        <v>7.05000019073486</v>
      </c>
      <c r="H34" s="46" t="n">
        <v>85</v>
      </c>
      <c r="I34" s="46" t="n">
        <v>93.4000015258789</v>
      </c>
      <c r="J34" s="46" t="n">
        <v>42.5</v>
      </c>
      <c r="K34" s="46" t="n">
        <v>0</v>
      </c>
      <c r="L34" s="46" t="n">
        <v>-0.670000016689301</v>
      </c>
      <c r="M34" s="46" t="n">
        <v>7.03000020980835</v>
      </c>
      <c r="N34" s="46" t="n">
        <v>96.6999969482422</v>
      </c>
      <c r="O34" s="46" t="n">
        <v>149.300003051758</v>
      </c>
      <c r="P34" s="46" t="n">
        <v>48.2999992370606</v>
      </c>
      <c r="Q34" s="46" t="n">
        <v>0</v>
      </c>
      <c r="R34" s="46" t="n">
        <v>-0.740000009536743</v>
      </c>
      <c r="S34" s="46" t="n">
        <v>7.07999992370606</v>
      </c>
      <c r="T34" s="46" t="n">
        <v>106.199996948242</v>
      </c>
      <c r="U34" s="46" t="n">
        <v>254.100006103516</v>
      </c>
      <c r="V34" s="46" t="n">
        <v>53.0999984741211</v>
      </c>
      <c r="W34" s="46" t="n">
        <v>0</v>
      </c>
      <c r="X34" s="46" t="n">
        <v>-0.449999988079071</v>
      </c>
    </row>
    <row r="35" customFormat="false" ht="12.75" hidden="false" customHeight="false" outlineLevel="0" collapsed="false">
      <c r="A35" s="46" t="n">
        <v>7.28000020980835</v>
      </c>
      <c r="B35" s="46" t="n">
        <v>81</v>
      </c>
      <c r="C35" s="46" t="n">
        <v>40.5</v>
      </c>
      <c r="D35" s="46" t="n">
        <v>40.5</v>
      </c>
      <c r="E35" s="46" t="n">
        <v>0</v>
      </c>
      <c r="F35" s="46" t="n">
        <v>0</v>
      </c>
      <c r="G35" s="46" t="n">
        <v>7.26000022888184</v>
      </c>
      <c r="H35" s="46" t="n">
        <v>86.5</v>
      </c>
      <c r="I35" s="46" t="n">
        <v>94.0999984741211</v>
      </c>
      <c r="J35" s="46" t="n">
        <v>43.2000007629395</v>
      </c>
      <c r="K35" s="46" t="n">
        <v>0</v>
      </c>
      <c r="L35" s="46" t="n">
        <v>-0.680000007152557</v>
      </c>
      <c r="M35" s="46" t="n">
        <v>7.26000022888184</v>
      </c>
      <c r="N35" s="46" t="n">
        <v>97.3000030517578</v>
      </c>
      <c r="O35" s="46" t="n">
        <v>149.5</v>
      </c>
      <c r="P35" s="46" t="n">
        <v>48.5999984741211</v>
      </c>
      <c r="Q35" s="46" t="n">
        <v>0</v>
      </c>
      <c r="R35" s="46" t="n">
        <v>-0.75</v>
      </c>
      <c r="S35" s="46" t="n">
        <v>7.30000019073486</v>
      </c>
      <c r="T35" s="46" t="n">
        <v>106.800003051758</v>
      </c>
      <c r="U35" s="46" t="n">
        <v>254.300003051758</v>
      </c>
      <c r="V35" s="46" t="n">
        <v>53.4000015258789</v>
      </c>
      <c r="W35" s="46" t="n">
        <v>0</v>
      </c>
      <c r="X35" s="46" t="n">
        <v>-0.46000000834465</v>
      </c>
    </row>
    <row r="36" customFormat="false" ht="12.75" hidden="false" customHeight="false" outlineLevel="0" collapsed="false">
      <c r="A36" s="46" t="n">
        <v>7.5</v>
      </c>
      <c r="B36" s="46" t="n">
        <v>80.8000030517578</v>
      </c>
      <c r="C36" s="46" t="n">
        <v>40.4000015258789</v>
      </c>
      <c r="D36" s="46" t="n">
        <v>40.4000015258789</v>
      </c>
      <c r="E36" s="46" t="n">
        <v>0</v>
      </c>
      <c r="F36" s="46" t="n">
        <v>0</v>
      </c>
      <c r="G36" s="46" t="n">
        <v>7.48999977111816</v>
      </c>
      <c r="H36" s="46" t="n">
        <v>87.0999984741211</v>
      </c>
      <c r="I36" s="46" t="n">
        <v>94.4000015258789</v>
      </c>
      <c r="J36" s="46" t="n">
        <v>43.5</v>
      </c>
      <c r="K36" s="46" t="n">
        <v>0</v>
      </c>
      <c r="L36" s="46" t="n">
        <v>-0.680000007152557</v>
      </c>
      <c r="M36" s="46" t="n">
        <v>7.48999977111816</v>
      </c>
      <c r="N36" s="46" t="n">
        <v>97.9000015258789</v>
      </c>
      <c r="O36" s="46" t="n">
        <v>149.800003051758</v>
      </c>
      <c r="P36" s="46" t="n">
        <v>48.9000015258789</v>
      </c>
      <c r="Q36" s="46" t="n">
        <v>0</v>
      </c>
      <c r="R36" s="46" t="n">
        <v>-0.75</v>
      </c>
      <c r="S36" s="46" t="n">
        <v>7.53000020980835</v>
      </c>
      <c r="T36" s="46" t="n">
        <v>107.300003051758</v>
      </c>
      <c r="U36" s="46" t="n">
        <v>254.600006103516</v>
      </c>
      <c r="V36" s="46" t="n">
        <v>53.7000007629395</v>
      </c>
      <c r="W36" s="46" t="n">
        <v>0</v>
      </c>
      <c r="X36" s="46" t="n">
        <v>-0.449999988079071</v>
      </c>
    </row>
    <row r="37" customFormat="false" ht="12.75" hidden="false" customHeight="false" outlineLevel="0" collapsed="false">
      <c r="A37" s="46" t="n">
        <v>7.71999979019165</v>
      </c>
      <c r="B37" s="46" t="n">
        <v>81.4000015258789</v>
      </c>
      <c r="C37" s="46" t="n">
        <v>40.7000007629395</v>
      </c>
      <c r="D37" s="46" t="n">
        <v>40.7000007629395</v>
      </c>
      <c r="E37" s="46" t="n">
        <v>0</v>
      </c>
      <c r="F37" s="46" t="n">
        <v>0</v>
      </c>
      <c r="G37" s="46" t="n">
        <v>7.69999980926514</v>
      </c>
      <c r="H37" s="46" t="n">
        <v>88.5</v>
      </c>
      <c r="I37" s="46" t="n">
        <v>95.3000030517578</v>
      </c>
      <c r="J37" s="46" t="n">
        <v>44.2999992370606</v>
      </c>
      <c r="K37" s="46" t="n">
        <v>0</v>
      </c>
      <c r="L37" s="46" t="n">
        <v>-0.689999997615814</v>
      </c>
      <c r="M37" s="46" t="n">
        <v>7.69999980926514</v>
      </c>
      <c r="N37" s="46" t="n">
        <v>98.4000015258789</v>
      </c>
      <c r="O37" s="46" t="n">
        <v>150.100006103516</v>
      </c>
      <c r="P37" s="46" t="n">
        <v>49.2000007629395</v>
      </c>
      <c r="Q37" s="46" t="n">
        <v>0</v>
      </c>
      <c r="R37" s="46" t="n">
        <v>-0.75</v>
      </c>
      <c r="S37" s="46" t="n">
        <v>7.75</v>
      </c>
      <c r="T37" s="46" t="n">
        <v>107.900001525879</v>
      </c>
      <c r="U37" s="46" t="n">
        <v>255</v>
      </c>
      <c r="V37" s="46" t="n">
        <v>54</v>
      </c>
      <c r="W37" s="46" t="n">
        <v>0</v>
      </c>
      <c r="X37" s="46" t="n">
        <v>-0.449999988079071</v>
      </c>
    </row>
    <row r="38" customFormat="false" ht="12.75" hidden="false" customHeight="false" outlineLevel="0" collapsed="false">
      <c r="A38" s="46" t="n">
        <v>7.94000005722046</v>
      </c>
      <c r="B38" s="46" t="n">
        <v>82</v>
      </c>
      <c r="C38" s="46" t="n">
        <v>41</v>
      </c>
      <c r="D38" s="46" t="n">
        <v>41</v>
      </c>
      <c r="E38" s="46" t="n">
        <v>0</v>
      </c>
      <c r="F38" s="46" t="n">
        <v>0</v>
      </c>
      <c r="G38" s="46" t="n">
        <v>7.92999982833862</v>
      </c>
      <c r="H38" s="46" t="n">
        <v>88.3000030517578</v>
      </c>
      <c r="I38" s="46" t="n">
        <v>95.0999984741211</v>
      </c>
      <c r="J38" s="46" t="n">
        <v>44.2000007629395</v>
      </c>
      <c r="K38" s="46" t="n">
        <v>0</v>
      </c>
      <c r="L38" s="46" t="n">
        <v>-0.699999988079071</v>
      </c>
      <c r="M38" s="46" t="n">
        <v>7.92999982833862</v>
      </c>
      <c r="N38" s="46" t="n">
        <v>99.8000030517578</v>
      </c>
      <c r="O38" s="46" t="n">
        <v>150.899993896484</v>
      </c>
      <c r="P38" s="46" t="n">
        <v>49.9000015258789</v>
      </c>
      <c r="Q38" s="46" t="n">
        <v>0</v>
      </c>
      <c r="R38" s="46" t="n">
        <v>-0.75</v>
      </c>
      <c r="S38" s="46" t="n">
        <v>7.96999979019165</v>
      </c>
      <c r="T38" s="46" t="n">
        <v>108.5</v>
      </c>
      <c r="U38" s="46" t="n">
        <v>255.199996948242</v>
      </c>
      <c r="V38" s="46" t="n">
        <v>54.2000007629395</v>
      </c>
      <c r="W38" s="46" t="n">
        <v>0</v>
      </c>
      <c r="X38" s="46" t="n">
        <v>-0.449999988079071</v>
      </c>
    </row>
    <row r="39" customFormat="false" ht="12.75" hidden="false" customHeight="false" outlineLevel="0" collapsed="false">
      <c r="A39" s="46" t="n">
        <v>8.17000007629395</v>
      </c>
      <c r="B39" s="46" t="n">
        <v>82.5999984741211</v>
      </c>
      <c r="C39" s="46" t="n">
        <v>41.2999992370606</v>
      </c>
      <c r="D39" s="46" t="n">
        <v>41.2999992370606</v>
      </c>
      <c r="E39" s="46" t="n">
        <v>0</v>
      </c>
      <c r="F39" s="46" t="n">
        <v>0</v>
      </c>
      <c r="G39" s="46" t="n">
        <v>8.14999961853027</v>
      </c>
      <c r="H39" s="46" t="n">
        <v>88.9000015258789</v>
      </c>
      <c r="I39" s="46" t="n">
        <v>95.4000015258789</v>
      </c>
      <c r="J39" s="46" t="n">
        <v>44.5</v>
      </c>
      <c r="K39" s="46" t="n">
        <v>0</v>
      </c>
      <c r="L39" s="46" t="n">
        <v>-0.699999988079071</v>
      </c>
      <c r="M39" s="46" t="n">
        <v>8.15999984741211</v>
      </c>
      <c r="N39" s="46" t="n">
        <v>100.400001525879</v>
      </c>
      <c r="O39" s="46" t="n">
        <v>151.100006103516</v>
      </c>
      <c r="P39" s="46" t="n">
        <v>50.2000007629395</v>
      </c>
      <c r="Q39" s="46" t="n">
        <v>0</v>
      </c>
      <c r="R39" s="46" t="n">
        <v>-0.75</v>
      </c>
      <c r="S39" s="46" t="n">
        <v>8.19999980926514</v>
      </c>
      <c r="T39" s="46" t="n">
        <v>109</v>
      </c>
      <c r="U39" s="46" t="n">
        <v>255.5</v>
      </c>
      <c r="V39" s="46" t="n">
        <v>54.5</v>
      </c>
      <c r="W39" s="46" t="n">
        <v>0</v>
      </c>
      <c r="X39" s="46" t="n">
        <v>-0.46000000834465</v>
      </c>
    </row>
    <row r="40" customFormat="false" ht="12.75" hidden="false" customHeight="false" outlineLevel="0" collapsed="false">
      <c r="A40" s="46" t="n">
        <v>8.39000034332275</v>
      </c>
      <c r="B40" s="46" t="n">
        <v>82.4000015258789</v>
      </c>
      <c r="C40" s="46" t="n">
        <v>41.2000007629395</v>
      </c>
      <c r="D40" s="46" t="n">
        <v>41.2000007629395</v>
      </c>
      <c r="E40" s="46" t="n">
        <v>0</v>
      </c>
      <c r="F40" s="46" t="n">
        <v>0</v>
      </c>
      <c r="G40" s="46" t="n">
        <v>8.36999988555908</v>
      </c>
      <c r="H40" s="46" t="n">
        <v>89.5</v>
      </c>
      <c r="I40" s="46" t="n">
        <v>95.8000030517578</v>
      </c>
      <c r="J40" s="46" t="n">
        <v>44.7999992370606</v>
      </c>
      <c r="K40" s="46" t="n">
        <v>0</v>
      </c>
      <c r="L40" s="46" t="n">
        <v>-0.709999978542328</v>
      </c>
      <c r="M40" s="46" t="n">
        <v>8.36999988555908</v>
      </c>
      <c r="N40" s="46" t="n">
        <v>100.199996948242</v>
      </c>
      <c r="O40" s="46" t="n">
        <v>151</v>
      </c>
      <c r="P40" s="46" t="n">
        <v>50.0999984741211</v>
      </c>
      <c r="Q40" s="46" t="n">
        <v>0</v>
      </c>
      <c r="R40" s="46" t="n">
        <v>-0.759999990463257</v>
      </c>
      <c r="S40" s="46" t="n">
        <v>8.42000007629395</v>
      </c>
      <c r="T40" s="46" t="n">
        <v>110.400001525879</v>
      </c>
      <c r="U40" s="46" t="n">
        <v>256.100006103516</v>
      </c>
      <c r="V40" s="46" t="n">
        <v>55.2000007629395</v>
      </c>
      <c r="W40" s="46" t="n">
        <v>0</v>
      </c>
      <c r="X40" s="46" t="n">
        <v>-0.46000000834465</v>
      </c>
    </row>
    <row r="41" customFormat="false" ht="12.75" hidden="false" customHeight="false" outlineLevel="0" collapsed="false">
      <c r="A41" s="46" t="n">
        <v>8.60999965667725</v>
      </c>
      <c r="B41" s="46" t="n">
        <v>83</v>
      </c>
      <c r="C41" s="46" t="n">
        <v>41.5</v>
      </c>
      <c r="D41" s="46" t="n">
        <v>41.5</v>
      </c>
      <c r="E41" s="46" t="n">
        <v>0</v>
      </c>
      <c r="F41" s="46" t="n">
        <v>0</v>
      </c>
      <c r="G41" s="46" t="n">
        <v>8.60000038146973</v>
      </c>
      <c r="H41" s="46" t="n">
        <v>91</v>
      </c>
      <c r="I41" s="46" t="n">
        <v>96.4000015258789</v>
      </c>
      <c r="J41" s="46" t="n">
        <v>45.5</v>
      </c>
      <c r="K41" s="46" t="n">
        <v>0</v>
      </c>
      <c r="L41" s="46" t="n">
        <v>-0.709999978542328</v>
      </c>
      <c r="M41" s="46" t="n">
        <v>8.59000015258789</v>
      </c>
      <c r="N41" s="46" t="n">
        <v>100.699996948242</v>
      </c>
      <c r="O41" s="46" t="n">
        <v>151.300003051758</v>
      </c>
      <c r="P41" s="46" t="n">
        <v>50.4000015258789</v>
      </c>
      <c r="Q41" s="46" t="n">
        <v>0</v>
      </c>
      <c r="R41" s="46" t="n">
        <v>-0.759999990463257</v>
      </c>
      <c r="S41" s="46" t="n">
        <v>8.64000034332275</v>
      </c>
      <c r="T41" s="46" t="n">
        <v>110.900001525879</v>
      </c>
      <c r="U41" s="46" t="n">
        <v>256.399993896484</v>
      </c>
      <c r="V41" s="46" t="n">
        <v>55.5</v>
      </c>
      <c r="W41" s="46" t="n">
        <v>0</v>
      </c>
      <c r="X41" s="46" t="n">
        <v>-0.449999988079071</v>
      </c>
    </row>
    <row r="42" customFormat="false" ht="12.75" hidden="false" customHeight="false" outlineLevel="0" collapsed="false">
      <c r="A42" s="46" t="n">
        <v>8.84000015258789</v>
      </c>
      <c r="B42" s="46" t="n">
        <v>82.8000030517578</v>
      </c>
      <c r="C42" s="46" t="n">
        <v>41.4000015258789</v>
      </c>
      <c r="D42" s="46" t="n">
        <v>41.4000015258789</v>
      </c>
      <c r="E42" s="46" t="n">
        <v>0</v>
      </c>
      <c r="F42" s="46" t="n">
        <v>0</v>
      </c>
      <c r="G42" s="46" t="n">
        <v>8.82999992370606</v>
      </c>
      <c r="H42" s="46" t="n">
        <v>91.5</v>
      </c>
      <c r="I42" s="46" t="n">
        <v>96.6999969482422</v>
      </c>
      <c r="J42" s="46" t="n">
        <v>45.7999992370606</v>
      </c>
      <c r="K42" s="46" t="n">
        <v>0</v>
      </c>
      <c r="L42" s="46" t="n">
        <v>-0.709999978542328</v>
      </c>
      <c r="M42" s="46" t="n">
        <v>8.81999969482422</v>
      </c>
      <c r="N42" s="46" t="n">
        <v>101.300003051758</v>
      </c>
      <c r="O42" s="46" t="n">
        <v>151.600006103516</v>
      </c>
      <c r="P42" s="46" t="n">
        <v>50.7000007629395</v>
      </c>
      <c r="Q42" s="46" t="n">
        <v>0</v>
      </c>
      <c r="R42" s="46" t="n">
        <v>-0.759999990463257</v>
      </c>
      <c r="S42" s="46" t="n">
        <v>8.86999988555908</v>
      </c>
      <c r="T42" s="46" t="n">
        <v>111.400001525879</v>
      </c>
      <c r="U42" s="46" t="n">
        <v>256.600006103516</v>
      </c>
      <c r="V42" s="46" t="n">
        <v>55.7000007629395</v>
      </c>
      <c r="W42" s="46" t="n">
        <v>0</v>
      </c>
      <c r="X42" s="46" t="n">
        <v>-0.449999988079071</v>
      </c>
    </row>
    <row r="43" customFormat="false" ht="12.75" hidden="false" customHeight="false" outlineLevel="0" collapsed="false">
      <c r="A43" s="46" t="n">
        <v>9.0600004196167</v>
      </c>
      <c r="B43" s="46" t="n">
        <v>83.4000015258789</v>
      </c>
      <c r="C43" s="46" t="n">
        <v>41.7000007629395</v>
      </c>
      <c r="D43" s="46" t="n">
        <v>41.7000007629395</v>
      </c>
      <c r="E43" s="46" t="n">
        <v>0</v>
      </c>
      <c r="F43" s="46" t="n">
        <v>0</v>
      </c>
      <c r="G43" s="46" t="n">
        <v>9.05000019073486</v>
      </c>
      <c r="H43" s="46" t="n">
        <v>92.0999984741211</v>
      </c>
      <c r="I43" s="46" t="n">
        <v>97</v>
      </c>
      <c r="J43" s="46" t="n">
        <v>46.0999984741211</v>
      </c>
      <c r="K43" s="46" t="n">
        <v>0</v>
      </c>
      <c r="L43" s="46" t="n">
        <v>-0.72000002861023</v>
      </c>
      <c r="M43" s="46" t="n">
        <v>9.03999996185303</v>
      </c>
      <c r="N43" s="46" t="n">
        <v>102.699996948242</v>
      </c>
      <c r="O43" s="46" t="n">
        <v>152.199996948242</v>
      </c>
      <c r="P43" s="46" t="n">
        <v>51.2999992370606</v>
      </c>
      <c r="Q43" s="46" t="n">
        <v>0</v>
      </c>
      <c r="R43" s="46" t="n">
        <v>-0.759999990463257</v>
      </c>
      <c r="S43" s="46" t="n">
        <v>9.09000015258789</v>
      </c>
      <c r="T43" s="46" t="n">
        <v>112</v>
      </c>
      <c r="U43" s="46" t="n">
        <v>256.899993896484</v>
      </c>
      <c r="V43" s="46" t="n">
        <v>56</v>
      </c>
      <c r="W43" s="46" t="n">
        <v>0</v>
      </c>
      <c r="X43" s="46" t="n">
        <v>-0.449999988079071</v>
      </c>
    </row>
    <row r="44" customFormat="false" ht="12.75" hidden="false" customHeight="false" outlineLevel="0" collapsed="false">
      <c r="A44" s="46" t="n">
        <v>9.27999973297119</v>
      </c>
      <c r="B44" s="46" t="n">
        <v>83.1999969482422</v>
      </c>
      <c r="C44" s="46" t="n">
        <v>41.5999984741211</v>
      </c>
      <c r="D44" s="46" t="n">
        <v>41.5999984741211</v>
      </c>
      <c r="E44" s="46" t="n">
        <v>0</v>
      </c>
      <c r="F44" s="46" t="n">
        <v>0</v>
      </c>
      <c r="G44" s="46" t="n">
        <v>9.27000045776367</v>
      </c>
      <c r="H44" s="46" t="n">
        <v>91.9000015258789</v>
      </c>
      <c r="I44" s="46" t="n">
        <v>97</v>
      </c>
      <c r="J44" s="46" t="n">
        <v>46</v>
      </c>
      <c r="K44" s="46" t="n">
        <v>0</v>
      </c>
      <c r="L44" s="46" t="n">
        <v>-0.730000019073486</v>
      </c>
      <c r="M44" s="46" t="n">
        <v>9.27000045776367</v>
      </c>
      <c r="N44" s="46" t="n">
        <v>102.400001525879</v>
      </c>
      <c r="O44" s="46" t="n">
        <v>152.100006103516</v>
      </c>
      <c r="P44" s="46" t="n">
        <v>51.2000007629395</v>
      </c>
      <c r="Q44" s="46" t="n">
        <v>0</v>
      </c>
      <c r="R44" s="46" t="n">
        <v>-0.759999990463257</v>
      </c>
      <c r="S44" s="46" t="n">
        <v>9.3100004196167</v>
      </c>
      <c r="T44" s="46" t="n">
        <v>112.5</v>
      </c>
      <c r="U44" s="46" t="n">
        <v>257.200012207031</v>
      </c>
      <c r="V44" s="46" t="n">
        <v>56.2999992370606</v>
      </c>
      <c r="W44" s="46" t="n">
        <v>0</v>
      </c>
      <c r="X44" s="46" t="n">
        <v>-0.449999988079071</v>
      </c>
    </row>
    <row r="45" customFormat="false" ht="12.75" hidden="false" customHeight="false" outlineLevel="0" collapsed="false">
      <c r="A45" s="46" t="n">
        <v>9.51000022888184</v>
      </c>
      <c r="B45" s="46" t="n">
        <v>83</v>
      </c>
      <c r="C45" s="46" t="n">
        <v>41.5</v>
      </c>
      <c r="D45" s="46" t="n">
        <v>41.5</v>
      </c>
      <c r="E45" s="46" t="n">
        <v>0</v>
      </c>
      <c r="F45" s="46" t="n">
        <v>0</v>
      </c>
      <c r="G45" s="46" t="n">
        <v>9.48999977111816</v>
      </c>
      <c r="H45" s="46" t="n">
        <v>93.3000030517578</v>
      </c>
      <c r="I45" s="46" t="n">
        <v>97.5999984741211</v>
      </c>
      <c r="J45" s="46" t="n">
        <v>46.5999984741211</v>
      </c>
      <c r="K45" s="46" t="n">
        <v>0</v>
      </c>
      <c r="L45" s="46" t="n">
        <v>-0.730000019073486</v>
      </c>
      <c r="M45" s="46" t="n">
        <v>9.48999977111816</v>
      </c>
      <c r="N45" s="46" t="n">
        <v>103</v>
      </c>
      <c r="O45" s="46" t="n">
        <v>152.5</v>
      </c>
      <c r="P45" s="46" t="n">
        <v>51.5</v>
      </c>
      <c r="Q45" s="46" t="n">
        <v>0</v>
      </c>
      <c r="R45" s="46" t="n">
        <v>-0.75</v>
      </c>
      <c r="S45" s="46" t="n">
        <v>9.53999996185303</v>
      </c>
      <c r="T45" s="46" t="n">
        <v>113</v>
      </c>
      <c r="U45" s="46" t="n">
        <v>257.399993896484</v>
      </c>
      <c r="V45" s="46" t="n">
        <v>56.5</v>
      </c>
      <c r="W45" s="46" t="n">
        <v>0</v>
      </c>
      <c r="X45" s="46" t="n">
        <v>-0.46000000834465</v>
      </c>
    </row>
    <row r="46" customFormat="false" ht="12.75" hidden="false" customHeight="false" outlineLevel="0" collapsed="false">
      <c r="A46" s="46" t="n">
        <v>9.72999954223633</v>
      </c>
      <c r="B46" s="46" t="n">
        <v>83.5999984741211</v>
      </c>
      <c r="C46" s="46" t="n">
        <v>41.7999992370606</v>
      </c>
      <c r="D46" s="46" t="n">
        <v>41.7999992370606</v>
      </c>
      <c r="E46" s="46" t="n">
        <v>0</v>
      </c>
      <c r="F46" s="46" t="n">
        <v>0</v>
      </c>
      <c r="G46" s="46" t="n">
        <v>9.72000026702881</v>
      </c>
      <c r="H46" s="46" t="n">
        <v>93.9000015258789</v>
      </c>
      <c r="I46" s="46" t="n">
        <v>97.9000015258789</v>
      </c>
      <c r="J46" s="46" t="n">
        <v>46.9000015258789</v>
      </c>
      <c r="K46" s="46" t="n">
        <v>0</v>
      </c>
      <c r="L46" s="46" t="n">
        <v>-0.75</v>
      </c>
      <c r="M46" s="46" t="n">
        <v>9.72000026702881</v>
      </c>
      <c r="N46" s="46" t="n">
        <v>103.5</v>
      </c>
      <c r="O46" s="46" t="n">
        <v>152.800003051758</v>
      </c>
      <c r="P46" s="46" t="n">
        <v>51.7999992370606</v>
      </c>
      <c r="Q46" s="46" t="n">
        <v>0</v>
      </c>
      <c r="R46" s="46" t="n">
        <v>-0.759999990463257</v>
      </c>
      <c r="S46" s="46" t="n">
        <v>9.77000045776367</v>
      </c>
      <c r="T46" s="46" t="n">
        <v>113.5</v>
      </c>
      <c r="U46" s="46" t="n">
        <v>257.700012207031</v>
      </c>
      <c r="V46" s="46" t="n">
        <v>56.7999992370606</v>
      </c>
      <c r="W46" s="46" t="n">
        <v>0</v>
      </c>
      <c r="X46" s="46" t="n">
        <v>-0.449999988079071</v>
      </c>
    </row>
    <row r="47" customFormat="false" ht="12.75" hidden="false" customHeight="false" outlineLevel="0" collapsed="false">
      <c r="A47" s="46" t="n">
        <v>9.94999980926514</v>
      </c>
      <c r="B47" s="46" t="n">
        <v>83.4000015258789</v>
      </c>
      <c r="C47" s="46" t="n">
        <v>41.7000007629395</v>
      </c>
      <c r="D47" s="46" t="n">
        <v>41.7000007629395</v>
      </c>
      <c r="E47" s="46" t="n">
        <v>0</v>
      </c>
      <c r="F47" s="46" t="n">
        <v>0</v>
      </c>
      <c r="G47" s="46" t="n">
        <v>9.9399995803833</v>
      </c>
      <c r="H47" s="46" t="n">
        <v>94.4000015258789</v>
      </c>
      <c r="I47" s="46" t="n">
        <v>98.1999969482422</v>
      </c>
      <c r="J47" s="46" t="n">
        <v>47.2000007629395</v>
      </c>
      <c r="K47" s="46" t="n">
        <v>0</v>
      </c>
      <c r="L47" s="46" t="n">
        <v>-0.740000009536743</v>
      </c>
      <c r="M47" s="46" t="n">
        <v>9.9399995803833</v>
      </c>
      <c r="N47" s="46" t="n">
        <v>104.099998474121</v>
      </c>
      <c r="O47" s="46" t="n">
        <v>152.899993896484</v>
      </c>
      <c r="P47" s="46" t="n">
        <v>52</v>
      </c>
      <c r="Q47" s="46" t="n">
        <v>0</v>
      </c>
      <c r="R47" s="46" t="n">
        <v>-0.759999990463257</v>
      </c>
      <c r="S47" s="46" t="n">
        <v>9.98999977111816</v>
      </c>
      <c r="T47" s="46" t="n">
        <v>114.099998474121</v>
      </c>
      <c r="U47" s="46" t="n">
        <v>257.899993896484</v>
      </c>
      <c r="V47" s="46" t="n">
        <v>57</v>
      </c>
      <c r="W47" s="46" t="n">
        <v>0</v>
      </c>
      <c r="X47" s="46" t="n">
        <v>-0.449999988079071</v>
      </c>
    </row>
    <row r="48" customFormat="false" ht="12.75" hidden="false" customHeight="false" outlineLevel="0" collapsed="false">
      <c r="A48" s="46" t="n">
        <v>10.1700000762939</v>
      </c>
      <c r="B48" s="46" t="n">
        <v>84</v>
      </c>
      <c r="C48" s="46" t="n">
        <v>42</v>
      </c>
      <c r="D48" s="46" t="n">
        <v>42</v>
      </c>
      <c r="E48" s="46" t="n">
        <v>0</v>
      </c>
      <c r="F48" s="46" t="n">
        <v>0</v>
      </c>
      <c r="G48" s="46" t="n">
        <v>10.1599998474121</v>
      </c>
      <c r="H48" s="46" t="n">
        <v>95</v>
      </c>
      <c r="I48" s="46" t="n">
        <v>98.5</v>
      </c>
      <c r="J48" s="46" t="n">
        <v>47.5</v>
      </c>
      <c r="K48" s="46" t="n">
        <v>0</v>
      </c>
      <c r="L48" s="46" t="n">
        <v>-0.740000009536743</v>
      </c>
      <c r="M48" s="46" t="n">
        <v>10.1700000762939</v>
      </c>
      <c r="N48" s="46" t="n">
        <v>103.800003051758</v>
      </c>
      <c r="O48" s="46" t="n">
        <v>152.899993896484</v>
      </c>
      <c r="P48" s="46" t="n">
        <v>51.9000015258789</v>
      </c>
      <c r="Q48" s="46" t="n">
        <v>0</v>
      </c>
      <c r="R48" s="46" t="n">
        <v>-0.75</v>
      </c>
      <c r="S48" s="46" t="n">
        <v>10.210000038147</v>
      </c>
      <c r="T48" s="46" t="n">
        <v>114.599998474121</v>
      </c>
      <c r="U48" s="46" t="n">
        <v>258.200012207031</v>
      </c>
      <c r="V48" s="46" t="n">
        <v>57.2999992370606</v>
      </c>
      <c r="W48" s="46" t="n">
        <v>0</v>
      </c>
      <c r="X48" s="46" t="n">
        <v>-0.449999988079071</v>
      </c>
    </row>
    <row r="49" customFormat="false" ht="12.75" hidden="false" customHeight="false" outlineLevel="0" collapsed="false">
      <c r="A49" s="46" t="n">
        <v>10.3999996185303</v>
      </c>
      <c r="B49" s="46" t="n">
        <v>83.8000030517578</v>
      </c>
      <c r="C49" s="46" t="n">
        <v>41.9000015258789</v>
      </c>
      <c r="D49" s="46" t="n">
        <v>41.9000015258789</v>
      </c>
      <c r="E49" s="46" t="n">
        <v>0</v>
      </c>
      <c r="F49" s="46" t="n">
        <v>0</v>
      </c>
      <c r="G49" s="46" t="n">
        <v>10.3900003433228</v>
      </c>
      <c r="H49" s="46" t="n">
        <v>95.5999984741211</v>
      </c>
      <c r="I49" s="46" t="n">
        <v>98.6999969482422</v>
      </c>
      <c r="J49" s="46" t="n">
        <v>47.7999992370606</v>
      </c>
      <c r="K49" s="46" t="n">
        <v>0</v>
      </c>
      <c r="L49" s="46" t="n">
        <v>-0.740000009536743</v>
      </c>
      <c r="M49" s="46" t="n">
        <v>10.3900003433228</v>
      </c>
      <c r="N49" s="46" t="n">
        <v>105.099998474121</v>
      </c>
      <c r="O49" s="46" t="n">
        <v>153.5</v>
      </c>
      <c r="P49" s="46" t="n">
        <v>52.5999984741211</v>
      </c>
      <c r="Q49" s="46" t="n">
        <v>0</v>
      </c>
      <c r="R49" s="46" t="n">
        <v>-0.75</v>
      </c>
      <c r="S49" s="46" t="n">
        <v>10.4300003051758</v>
      </c>
      <c r="T49" s="46" t="n">
        <v>115.099998474121</v>
      </c>
      <c r="U49" s="46" t="n">
        <v>258.5</v>
      </c>
      <c r="V49" s="46" t="n">
        <v>57.5</v>
      </c>
      <c r="W49" s="46" t="n">
        <v>0</v>
      </c>
      <c r="X49" s="46" t="n">
        <v>-0.449999988079071</v>
      </c>
    </row>
    <row r="50" customFormat="false" ht="12.75" hidden="false" customHeight="false" outlineLevel="0" collapsed="false">
      <c r="A50" s="46" t="n">
        <v>10.6199998855591</v>
      </c>
      <c r="B50" s="46" t="n">
        <v>83.5999984741211</v>
      </c>
      <c r="C50" s="46" t="n">
        <v>41.7999992370606</v>
      </c>
      <c r="D50" s="46" t="n">
        <v>41.7999992370606</v>
      </c>
      <c r="E50" s="46" t="n">
        <v>0</v>
      </c>
      <c r="F50" s="46" t="n">
        <v>0</v>
      </c>
      <c r="G50" s="46" t="n">
        <v>10.6099996566772</v>
      </c>
      <c r="H50" s="46" t="n">
        <v>95.3000030517578</v>
      </c>
      <c r="I50" s="46" t="n">
        <v>98.5999984741211</v>
      </c>
      <c r="J50" s="46" t="n">
        <v>47.7000007629395</v>
      </c>
      <c r="K50" s="46" t="n">
        <v>0</v>
      </c>
      <c r="L50" s="46" t="n">
        <v>-0.740000009536743</v>
      </c>
      <c r="M50" s="46" t="n">
        <v>10.6099996566772</v>
      </c>
      <c r="N50" s="46" t="n">
        <v>104.900001525879</v>
      </c>
      <c r="O50" s="46" t="n">
        <v>153.399993896484</v>
      </c>
      <c r="P50" s="46" t="n">
        <v>52.4000015258789</v>
      </c>
      <c r="Q50" s="46" t="n">
        <v>0</v>
      </c>
      <c r="R50" s="46" t="n">
        <v>-0.75</v>
      </c>
      <c r="S50" s="46" t="n">
        <v>10.6499996185303</v>
      </c>
      <c r="T50" s="46" t="n">
        <v>115.599998474121</v>
      </c>
      <c r="U50" s="46" t="n">
        <v>258.700012207031</v>
      </c>
      <c r="V50" s="46" t="n">
        <v>57.7999992370606</v>
      </c>
      <c r="W50" s="46" t="n">
        <v>0</v>
      </c>
      <c r="X50" s="46" t="n">
        <v>-0.449999988079071</v>
      </c>
    </row>
    <row r="51" customFormat="false" ht="12.75" hidden="false" customHeight="false" outlineLevel="0" collapsed="false">
      <c r="A51" s="46" t="n">
        <v>10.8400001525879</v>
      </c>
      <c r="B51" s="46" t="n">
        <v>83.4000015258789</v>
      </c>
      <c r="C51" s="46" t="n">
        <v>41.7000007629395</v>
      </c>
      <c r="D51" s="46" t="n">
        <v>41.7000007629395</v>
      </c>
      <c r="E51" s="46" t="n">
        <v>0</v>
      </c>
      <c r="F51" s="46" t="n">
        <v>0</v>
      </c>
      <c r="G51" s="46" t="n">
        <v>10.8299999237061</v>
      </c>
      <c r="H51" s="46" t="n">
        <v>95.9000015258789</v>
      </c>
      <c r="I51" s="46" t="n">
        <v>98.8000030517578</v>
      </c>
      <c r="J51" s="46" t="n">
        <v>47.9000015258789</v>
      </c>
      <c r="K51" s="46" t="n">
        <v>0</v>
      </c>
      <c r="L51" s="46" t="n">
        <v>-0.740000009536743</v>
      </c>
      <c r="M51" s="46" t="n">
        <v>10.8400001525879</v>
      </c>
      <c r="N51" s="46" t="n">
        <v>105.400001525879</v>
      </c>
      <c r="O51" s="46" t="n">
        <v>153.600006103516</v>
      </c>
      <c r="P51" s="46" t="n">
        <v>52.7000007629395</v>
      </c>
      <c r="Q51" s="46" t="n">
        <v>0</v>
      </c>
      <c r="R51" s="46" t="n">
        <v>-0.740000009536743</v>
      </c>
      <c r="S51" s="46" t="n">
        <v>10.8699998855591</v>
      </c>
      <c r="T51" s="46" t="n">
        <v>116.099998474121</v>
      </c>
      <c r="U51" s="46" t="n">
        <v>258.899993896484</v>
      </c>
      <c r="V51" s="46" t="n">
        <v>58</v>
      </c>
      <c r="W51" s="46" t="n">
        <v>0</v>
      </c>
      <c r="X51" s="46" t="n">
        <v>-0.439999997615814</v>
      </c>
    </row>
    <row r="52" customFormat="false" ht="12.75" hidden="false" customHeight="false" outlineLevel="0" collapsed="false">
      <c r="A52" s="46" t="n">
        <v>11.0600004196167</v>
      </c>
      <c r="B52" s="46" t="n">
        <v>83.9000015258789</v>
      </c>
      <c r="C52" s="46" t="n">
        <v>42</v>
      </c>
      <c r="D52" s="46" t="n">
        <v>42</v>
      </c>
      <c r="E52" s="46" t="n">
        <v>0</v>
      </c>
      <c r="F52" s="46" t="n">
        <v>0</v>
      </c>
      <c r="G52" s="46" t="n">
        <v>11.0600004196167</v>
      </c>
      <c r="H52" s="46" t="n">
        <v>96.4000015258789</v>
      </c>
      <c r="I52" s="46" t="n">
        <v>99.0999984741211</v>
      </c>
      <c r="J52" s="46" t="n">
        <v>48.2000007629395</v>
      </c>
      <c r="K52" s="46" t="n">
        <v>0</v>
      </c>
      <c r="L52" s="46" t="n">
        <v>-0.740000009536743</v>
      </c>
      <c r="M52" s="46" t="n">
        <v>11.0600004196167</v>
      </c>
      <c r="N52" s="46" t="n">
        <v>105.900001525879</v>
      </c>
      <c r="O52" s="46" t="n">
        <v>153.899993896484</v>
      </c>
      <c r="P52" s="46" t="n">
        <v>53</v>
      </c>
      <c r="Q52" s="46" t="n">
        <v>0</v>
      </c>
      <c r="R52" s="46" t="n">
        <v>-0.740000009536743</v>
      </c>
      <c r="S52" s="46" t="n">
        <v>11.1000003814697</v>
      </c>
      <c r="T52" s="46" t="n">
        <v>116.599998474121</v>
      </c>
      <c r="U52" s="46" t="n">
        <v>259.200012207031</v>
      </c>
      <c r="V52" s="46" t="n">
        <v>58.2999992370606</v>
      </c>
      <c r="W52" s="46" t="n">
        <v>0</v>
      </c>
      <c r="X52" s="46" t="n">
        <v>-0.439999997615814</v>
      </c>
    </row>
    <row r="53" customFormat="false" ht="12.75" hidden="false" customHeight="false" outlineLevel="0" collapsed="false">
      <c r="A53" s="46" t="n">
        <v>11.289999961853</v>
      </c>
      <c r="B53" s="46" t="n">
        <v>83.6999969482422</v>
      </c>
      <c r="C53" s="46" t="n">
        <v>41.9000015258789</v>
      </c>
      <c r="D53" s="46" t="n">
        <v>41.9000015258789</v>
      </c>
      <c r="E53" s="46" t="n">
        <v>0</v>
      </c>
      <c r="F53" s="46" t="n">
        <v>0</v>
      </c>
      <c r="G53" s="46" t="n">
        <v>11.2700004577637</v>
      </c>
      <c r="H53" s="46" t="n">
        <v>96.1999969482422</v>
      </c>
      <c r="I53" s="46" t="n">
        <v>99</v>
      </c>
      <c r="J53" s="46" t="n">
        <v>48.0999984741211</v>
      </c>
      <c r="K53" s="46" t="n">
        <v>0</v>
      </c>
      <c r="L53" s="46" t="n">
        <v>-0.75</v>
      </c>
      <c r="M53" s="46" t="n">
        <v>11.2799997329712</v>
      </c>
      <c r="N53" s="46" t="n">
        <v>105.699996948242</v>
      </c>
      <c r="O53" s="46" t="n">
        <v>153.699996948242</v>
      </c>
      <c r="P53" s="46" t="n">
        <v>52.7999992370606</v>
      </c>
      <c r="Q53" s="46" t="n">
        <v>0</v>
      </c>
      <c r="R53" s="46" t="n">
        <v>-0.75</v>
      </c>
      <c r="S53" s="46" t="n">
        <v>11.3199996948242</v>
      </c>
      <c r="T53" s="46" t="n">
        <v>116.300003051758</v>
      </c>
      <c r="U53" s="46" t="n">
        <v>259</v>
      </c>
      <c r="V53" s="46" t="n">
        <v>58.0999984741211</v>
      </c>
      <c r="W53" s="46" t="n">
        <v>0</v>
      </c>
      <c r="X53" s="46" t="n">
        <v>-0.449999988079071</v>
      </c>
    </row>
    <row r="54" customFormat="false" ht="12.75" hidden="false" customHeight="false" outlineLevel="0" collapsed="false">
      <c r="A54" s="46" t="n">
        <v>11.5100002288818</v>
      </c>
      <c r="B54" s="46" t="n">
        <v>83.5</v>
      </c>
      <c r="C54" s="46" t="n">
        <v>41.7999992370606</v>
      </c>
      <c r="D54" s="46" t="n">
        <v>41.7999992370606</v>
      </c>
      <c r="E54" s="46" t="n">
        <v>0</v>
      </c>
      <c r="F54" s="46" t="n">
        <v>0</v>
      </c>
      <c r="G54" s="46" t="n">
        <v>11.5</v>
      </c>
      <c r="H54" s="46" t="n">
        <v>96.8000030517578</v>
      </c>
      <c r="I54" s="46" t="n">
        <v>99.3000030517578</v>
      </c>
      <c r="J54" s="46" t="n">
        <v>48.4000015258789</v>
      </c>
      <c r="K54" s="46" t="n">
        <v>0</v>
      </c>
      <c r="L54" s="46" t="n">
        <v>-0.759999990463257</v>
      </c>
      <c r="M54" s="46" t="n">
        <v>11.5</v>
      </c>
      <c r="N54" s="46" t="n">
        <v>106.199996948242</v>
      </c>
      <c r="O54" s="46" t="n">
        <v>154.100006103516</v>
      </c>
      <c r="P54" s="46" t="n">
        <v>53.0999984741211</v>
      </c>
      <c r="Q54" s="46" t="n">
        <v>0</v>
      </c>
      <c r="R54" s="46" t="n">
        <v>-0.740000009536743</v>
      </c>
      <c r="S54" s="46" t="n">
        <v>11.539999961853</v>
      </c>
      <c r="T54" s="46" t="n">
        <v>116.800003051758</v>
      </c>
      <c r="U54" s="46" t="n">
        <v>259.399993896484</v>
      </c>
      <c r="V54" s="46" t="n">
        <v>58.4000015258789</v>
      </c>
      <c r="W54" s="46" t="n">
        <v>0</v>
      </c>
      <c r="X54" s="46" t="n">
        <v>-0.439999997615814</v>
      </c>
    </row>
    <row r="55" customFormat="false" ht="12.75" hidden="false" customHeight="false" outlineLevel="0" collapsed="false">
      <c r="A55" s="46" t="n">
        <v>11.7299995422363</v>
      </c>
      <c r="B55" s="46" t="n">
        <v>83.3000030517578</v>
      </c>
      <c r="C55" s="46" t="n">
        <v>41.7000007629395</v>
      </c>
      <c r="D55" s="46" t="n">
        <v>41.7000007629395</v>
      </c>
      <c r="E55" s="46" t="n">
        <v>0</v>
      </c>
      <c r="F55" s="46" t="n">
        <v>0</v>
      </c>
      <c r="G55" s="46" t="n">
        <v>11.7200002670288</v>
      </c>
      <c r="H55" s="46" t="n">
        <v>97.3000030517578</v>
      </c>
      <c r="I55" s="46" t="n">
        <v>99.6999969482422</v>
      </c>
      <c r="J55" s="46" t="n">
        <v>48.7000007629395</v>
      </c>
      <c r="K55" s="46" t="n">
        <v>0</v>
      </c>
      <c r="L55" s="46" t="n">
        <v>-0.759999990463257</v>
      </c>
      <c r="M55" s="46" t="n">
        <v>11.7200002670288</v>
      </c>
      <c r="N55" s="46" t="n">
        <v>105.900001525879</v>
      </c>
      <c r="O55" s="46" t="n">
        <v>153.899993896484</v>
      </c>
      <c r="P55" s="46" t="n">
        <v>53</v>
      </c>
      <c r="Q55" s="46" t="n">
        <v>0</v>
      </c>
      <c r="R55" s="46" t="n">
        <v>-0.740000009536743</v>
      </c>
      <c r="S55" s="46" t="n">
        <v>11.7600002288818</v>
      </c>
      <c r="T55" s="46" t="n">
        <v>117.300003051758</v>
      </c>
      <c r="U55" s="46" t="n">
        <v>259.5</v>
      </c>
      <c r="V55" s="46" t="n">
        <v>58.5999984741211</v>
      </c>
      <c r="W55" s="46" t="n">
        <v>0</v>
      </c>
      <c r="X55" s="46" t="n">
        <v>-0.439999997615814</v>
      </c>
    </row>
    <row r="56" customFormat="false" ht="12.75" hidden="false" customHeight="false" outlineLevel="0" collapsed="false">
      <c r="A56" s="46" t="n">
        <v>11.9499998092651</v>
      </c>
      <c r="B56" s="46" t="n">
        <v>83.0999984741211</v>
      </c>
      <c r="C56" s="46" t="n">
        <v>41.5999984741211</v>
      </c>
      <c r="D56" s="46" t="n">
        <v>41.5999984741211</v>
      </c>
      <c r="E56" s="46" t="n">
        <v>0</v>
      </c>
      <c r="F56" s="46" t="n">
        <v>0</v>
      </c>
      <c r="G56" s="46" t="n">
        <v>11.9499998092651</v>
      </c>
      <c r="H56" s="46" t="n">
        <v>97.8000030517578</v>
      </c>
      <c r="I56" s="46" t="n">
        <v>99.8000030517578</v>
      </c>
      <c r="J56" s="46" t="n">
        <v>48.9000015258789</v>
      </c>
      <c r="K56" s="46" t="n">
        <v>0</v>
      </c>
      <c r="L56" s="46" t="n">
        <v>-0.759999990463257</v>
      </c>
      <c r="M56" s="46" t="n">
        <v>11.9499998092651</v>
      </c>
      <c r="N56" s="46" t="n">
        <v>107.199996948242</v>
      </c>
      <c r="O56" s="46" t="n">
        <v>154.5</v>
      </c>
      <c r="P56" s="46" t="n">
        <v>53.5999984741211</v>
      </c>
      <c r="Q56" s="46" t="n">
        <v>0</v>
      </c>
      <c r="R56" s="46" t="n">
        <v>-0.740000009536743</v>
      </c>
      <c r="S56" s="46" t="n">
        <v>11.9899997711182</v>
      </c>
      <c r="T56" s="46" t="n">
        <v>117.800003051758</v>
      </c>
      <c r="U56" s="46" t="n">
        <v>259.899993896484</v>
      </c>
      <c r="V56" s="46" t="n">
        <v>58.9000015258789</v>
      </c>
      <c r="W56" s="46" t="n">
        <v>0</v>
      </c>
      <c r="X56" s="46" t="n">
        <v>-0.439999997615814</v>
      </c>
    </row>
    <row r="57" customFormat="false" ht="12.75" hidden="false" customHeight="false" outlineLevel="0" collapsed="false">
      <c r="A57" s="46" t="n">
        <v>12.1800003051758</v>
      </c>
      <c r="B57" s="46" t="n">
        <v>82.0999984741211</v>
      </c>
      <c r="C57" s="46" t="n">
        <v>41.0999984741211</v>
      </c>
      <c r="D57" s="46" t="n">
        <v>41.0999984741211</v>
      </c>
      <c r="E57" s="46" t="n">
        <v>0</v>
      </c>
      <c r="F57" s="46" t="n">
        <v>0</v>
      </c>
      <c r="G57" s="46" t="n">
        <v>12.1700000762939</v>
      </c>
      <c r="H57" s="46" t="n">
        <v>97.5999984741211</v>
      </c>
      <c r="I57" s="46" t="n">
        <v>99.6999969482422</v>
      </c>
      <c r="J57" s="46" t="n">
        <v>48.7999992370606</v>
      </c>
      <c r="K57" s="46" t="n">
        <v>0</v>
      </c>
      <c r="L57" s="46" t="n">
        <v>-0.740000009536743</v>
      </c>
      <c r="M57" s="46" t="n">
        <v>12.1700000762939</v>
      </c>
      <c r="N57" s="46" t="n">
        <v>106.900001525879</v>
      </c>
      <c r="O57" s="46" t="n">
        <v>154.5</v>
      </c>
      <c r="P57" s="46" t="n">
        <v>53.5</v>
      </c>
      <c r="Q57" s="46" t="n">
        <v>0</v>
      </c>
      <c r="R57" s="46" t="n">
        <v>-0.730000019073486</v>
      </c>
      <c r="S57" s="46" t="n">
        <v>12.210000038147</v>
      </c>
      <c r="T57" s="46" t="n">
        <v>118.199996948242</v>
      </c>
      <c r="U57" s="46" t="n">
        <v>260.100006103516</v>
      </c>
      <c r="V57" s="46" t="n">
        <v>59.0999984741211</v>
      </c>
      <c r="W57" s="46" t="n">
        <v>0</v>
      </c>
      <c r="X57" s="46" t="n">
        <v>-0.430000007152557</v>
      </c>
    </row>
    <row r="58" customFormat="false" ht="12.75" hidden="false" customHeight="false" outlineLevel="0" collapsed="false">
      <c r="A58" s="46" t="n">
        <v>12.3999996185303</v>
      </c>
      <c r="B58" s="46" t="n">
        <v>81.9000015258789</v>
      </c>
      <c r="C58" s="46" t="n">
        <v>41</v>
      </c>
      <c r="D58" s="46" t="n">
        <v>41</v>
      </c>
      <c r="E58" s="46" t="n">
        <v>0</v>
      </c>
      <c r="F58" s="46" t="n">
        <v>0</v>
      </c>
      <c r="G58" s="46" t="n">
        <v>12.3800001144409</v>
      </c>
      <c r="H58" s="46" t="n">
        <v>97.3000030517578</v>
      </c>
      <c r="I58" s="46" t="n">
        <v>99.5999984741211</v>
      </c>
      <c r="J58" s="46" t="n">
        <v>48.7000007629395</v>
      </c>
      <c r="K58" s="46" t="n">
        <v>0</v>
      </c>
      <c r="L58" s="46" t="n">
        <v>-0.75</v>
      </c>
      <c r="M58" s="46" t="n">
        <v>12.3800001144409</v>
      </c>
      <c r="N58" s="46" t="n">
        <v>107.400001525879</v>
      </c>
      <c r="O58" s="46" t="n">
        <v>154.699996948242</v>
      </c>
      <c r="P58" s="46" t="n">
        <v>53.7000007629395</v>
      </c>
      <c r="Q58" s="46" t="n">
        <v>0</v>
      </c>
      <c r="R58" s="46" t="n">
        <v>-0.72000002861023</v>
      </c>
      <c r="S58" s="46" t="n">
        <v>12.4300003051758</v>
      </c>
      <c r="T58" s="46" t="n">
        <v>118.699996948242</v>
      </c>
      <c r="U58" s="46" t="n">
        <v>260.299987792969</v>
      </c>
      <c r="V58" s="46" t="n">
        <v>59.4000015258789</v>
      </c>
      <c r="W58" s="46" t="n">
        <v>0</v>
      </c>
      <c r="X58" s="46" t="n">
        <v>-0.430000007152557</v>
      </c>
    </row>
    <row r="59" customFormat="false" ht="12.75" hidden="false" customHeight="false" outlineLevel="0" collapsed="false">
      <c r="A59" s="46" t="n">
        <v>12.6199998855591</v>
      </c>
      <c r="B59" s="46" t="n">
        <v>81.6999969482422</v>
      </c>
      <c r="C59" s="46" t="n">
        <v>40.9000015258789</v>
      </c>
      <c r="D59" s="46" t="n">
        <v>40.9000015258789</v>
      </c>
      <c r="E59" s="46" t="n">
        <v>0</v>
      </c>
      <c r="F59" s="46" t="n">
        <v>0</v>
      </c>
      <c r="G59" s="46" t="n">
        <v>12.6099996566772</v>
      </c>
      <c r="H59" s="46" t="n">
        <v>97.9000015258789</v>
      </c>
      <c r="I59" s="46" t="n">
        <v>99.9000015258789</v>
      </c>
      <c r="J59" s="46" t="n">
        <v>48.9000015258789</v>
      </c>
      <c r="K59" s="46" t="n">
        <v>0</v>
      </c>
      <c r="L59" s="46" t="n">
        <v>-0.759999990463257</v>
      </c>
      <c r="M59" s="46" t="n">
        <v>12.6099996566772</v>
      </c>
      <c r="N59" s="46" t="n">
        <v>107.199996948242</v>
      </c>
      <c r="O59" s="46" t="n">
        <v>154.5</v>
      </c>
      <c r="P59" s="46" t="n">
        <v>53.5999984741211</v>
      </c>
      <c r="Q59" s="46" t="n">
        <v>0</v>
      </c>
      <c r="R59" s="46" t="n">
        <v>-0.740000009536743</v>
      </c>
      <c r="S59" s="46" t="n">
        <v>12.6499996185303</v>
      </c>
      <c r="T59" s="46" t="n">
        <v>118.400001525879</v>
      </c>
      <c r="U59" s="46" t="n">
        <v>260.100006103516</v>
      </c>
      <c r="V59" s="46" t="n">
        <v>59.2000007629395</v>
      </c>
      <c r="W59" s="46" t="n">
        <v>0</v>
      </c>
      <c r="X59" s="46" t="n">
        <v>-0.419999986886978</v>
      </c>
    </row>
    <row r="60" customFormat="false" ht="12.75" hidden="false" customHeight="false" outlineLevel="0" collapsed="false">
      <c r="A60" s="46" t="n">
        <v>12.8400001525879</v>
      </c>
      <c r="B60" s="46" t="n">
        <v>81.5</v>
      </c>
      <c r="C60" s="46" t="n">
        <v>40.7000007629395</v>
      </c>
      <c r="D60" s="46" t="n">
        <v>40.7000007629395</v>
      </c>
      <c r="E60" s="46" t="n">
        <v>0</v>
      </c>
      <c r="F60" s="46" t="n">
        <v>0</v>
      </c>
      <c r="G60" s="46" t="n">
        <v>12.8299999237061</v>
      </c>
      <c r="H60" s="46" t="n">
        <v>98.4000015258789</v>
      </c>
      <c r="I60" s="46" t="n">
        <v>100.199996948242</v>
      </c>
      <c r="J60" s="46" t="n">
        <v>49.2000007629395</v>
      </c>
      <c r="K60" s="46" t="n">
        <v>0</v>
      </c>
      <c r="L60" s="46" t="n">
        <v>-0.759999990463257</v>
      </c>
      <c r="M60" s="46" t="n">
        <v>12.8299999237061</v>
      </c>
      <c r="N60" s="46" t="n">
        <v>107.699996948242</v>
      </c>
      <c r="O60" s="46" t="n">
        <v>154.800003051758</v>
      </c>
      <c r="P60" s="46" t="n">
        <v>53.9000015258789</v>
      </c>
      <c r="Q60" s="46" t="n">
        <v>0</v>
      </c>
      <c r="R60" s="46" t="n">
        <v>-0.769999980926514</v>
      </c>
      <c r="S60" s="46" t="n">
        <v>12.8699998855591</v>
      </c>
      <c r="T60" s="46" t="n">
        <v>118.900001525879</v>
      </c>
      <c r="U60" s="46" t="n">
        <v>260.299987792969</v>
      </c>
      <c r="V60" s="46" t="n">
        <v>59.4000015258789</v>
      </c>
      <c r="W60" s="46" t="n">
        <v>0</v>
      </c>
      <c r="X60" s="46" t="n">
        <v>-0.419999986886978</v>
      </c>
    </row>
    <row r="61" customFormat="false" ht="12.75" hidden="false" customHeight="false" outlineLevel="0" collapsed="false">
      <c r="A61" s="46" t="n">
        <v>13.0600004196167</v>
      </c>
      <c r="B61" s="46" t="n">
        <v>80.5</v>
      </c>
      <c r="C61" s="46" t="n">
        <v>40.2999992370606</v>
      </c>
      <c r="D61" s="46" t="n">
        <v>40.2999992370606</v>
      </c>
      <c r="E61" s="46" t="n">
        <v>0</v>
      </c>
      <c r="F61" s="46" t="n">
        <v>0</v>
      </c>
      <c r="G61" s="46" t="n">
        <v>13.0500001907349</v>
      </c>
      <c r="H61" s="46" t="n">
        <v>98.9000015258789</v>
      </c>
      <c r="I61" s="46" t="n">
        <v>100.400001525879</v>
      </c>
      <c r="J61" s="46" t="n">
        <v>49.5</v>
      </c>
      <c r="K61" s="46" t="n">
        <v>0</v>
      </c>
      <c r="L61" s="46" t="n">
        <v>-0.759999990463257</v>
      </c>
      <c r="M61" s="46" t="n">
        <v>13.0500001907349</v>
      </c>
      <c r="N61" s="46" t="n">
        <v>107.400001525879</v>
      </c>
      <c r="O61" s="46" t="n">
        <v>154.699996948242</v>
      </c>
      <c r="P61" s="46" t="n">
        <v>53.7000007629395</v>
      </c>
      <c r="Q61" s="46" t="n">
        <v>0</v>
      </c>
      <c r="R61" s="46" t="n">
        <v>-0.75</v>
      </c>
      <c r="S61" s="46" t="n">
        <v>13.1000003814697</v>
      </c>
      <c r="T61" s="46" t="n">
        <v>119.300003051758</v>
      </c>
      <c r="U61" s="46" t="n">
        <v>260.700012207031</v>
      </c>
      <c r="V61" s="46" t="n">
        <v>59.7000007629395</v>
      </c>
      <c r="W61" s="46" t="n">
        <v>0</v>
      </c>
      <c r="X61" s="46" t="n">
        <v>-0.419999986886978</v>
      </c>
    </row>
    <row r="62" customFormat="false" ht="12.75" hidden="false" customHeight="false" outlineLevel="0" collapsed="false">
      <c r="A62" s="46" t="n">
        <v>13.2799997329712</v>
      </c>
      <c r="B62" s="46" t="n">
        <v>79.5999984741211</v>
      </c>
      <c r="C62" s="46" t="n">
        <v>39.7999992370606</v>
      </c>
      <c r="D62" s="46" t="n">
        <v>39.7999992370606</v>
      </c>
      <c r="E62" s="46" t="n">
        <v>0</v>
      </c>
      <c r="F62" s="46" t="n">
        <v>0</v>
      </c>
      <c r="G62" s="46" t="n">
        <v>13.2799997329712</v>
      </c>
      <c r="H62" s="46" t="n">
        <v>98.6999969482422</v>
      </c>
      <c r="I62" s="46" t="n">
        <v>100.199996948242</v>
      </c>
      <c r="J62" s="46" t="n">
        <v>49.2999992370606</v>
      </c>
      <c r="K62" s="46" t="n">
        <v>0</v>
      </c>
      <c r="L62" s="46" t="n">
        <v>-0.759999990463257</v>
      </c>
      <c r="M62" s="46" t="n">
        <v>13.2700004577637</v>
      </c>
      <c r="N62" s="46" t="n">
        <v>107.099998474121</v>
      </c>
      <c r="O62" s="46" t="n">
        <v>154.600006103516</v>
      </c>
      <c r="P62" s="46" t="n">
        <v>53.5999984741211</v>
      </c>
      <c r="Q62" s="46" t="n">
        <v>0</v>
      </c>
      <c r="R62" s="46" t="n">
        <v>-0.72000002861023</v>
      </c>
      <c r="S62" s="46" t="n">
        <v>13.3100004196167</v>
      </c>
      <c r="T62" s="46" t="n">
        <v>119.800003051758</v>
      </c>
      <c r="U62" s="46" t="n">
        <v>260.899993896484</v>
      </c>
      <c r="V62" s="46" t="n">
        <v>59.9000015258789</v>
      </c>
      <c r="W62" s="46" t="n">
        <v>0</v>
      </c>
      <c r="X62" s="46" t="n">
        <v>-0.430000007152557</v>
      </c>
    </row>
    <row r="63" customFormat="false" ht="12.75" hidden="false" customHeight="false" outlineLevel="0" collapsed="false">
      <c r="A63" s="46" t="n">
        <v>13.5100002288818</v>
      </c>
      <c r="B63" s="46" t="n">
        <v>78.5999984741211</v>
      </c>
      <c r="C63" s="46" t="n">
        <v>39.2999992370606</v>
      </c>
      <c r="D63" s="46" t="n">
        <v>39.2999992370606</v>
      </c>
      <c r="E63" s="46" t="n">
        <v>0</v>
      </c>
      <c r="F63" s="46" t="n">
        <v>0</v>
      </c>
      <c r="G63" s="46" t="n">
        <v>13.4899997711182</v>
      </c>
      <c r="H63" s="46" t="n">
        <v>99.1999969482422</v>
      </c>
      <c r="I63" s="46" t="n">
        <v>100.5</v>
      </c>
      <c r="J63" s="46" t="n">
        <v>49.5999984741211</v>
      </c>
      <c r="K63" s="46" t="n">
        <v>0</v>
      </c>
      <c r="L63" s="46" t="n">
        <v>-0.759999990463257</v>
      </c>
      <c r="M63" s="46" t="n">
        <v>13.4899997711182</v>
      </c>
      <c r="N63" s="46" t="n">
        <v>107.599998474121</v>
      </c>
      <c r="O63" s="46" t="n">
        <v>154.699996948242</v>
      </c>
      <c r="P63" s="46" t="n">
        <v>53.7999992370606</v>
      </c>
      <c r="Q63" s="46" t="n">
        <v>0</v>
      </c>
      <c r="R63" s="46" t="n">
        <v>-0.730000019073486</v>
      </c>
      <c r="S63" s="46" t="n">
        <v>13.539999961853</v>
      </c>
      <c r="T63" s="46" t="n">
        <v>119.5</v>
      </c>
      <c r="U63" s="46" t="n">
        <v>260.700012207031</v>
      </c>
      <c r="V63" s="46" t="n">
        <v>59.7000007629395</v>
      </c>
      <c r="W63" s="46" t="n">
        <v>0</v>
      </c>
      <c r="X63" s="46" t="n">
        <v>-0.419999986886978</v>
      </c>
    </row>
    <row r="64" customFormat="false" ht="12.75" hidden="false" customHeight="false" outlineLevel="0" collapsed="false">
      <c r="A64" s="46" t="n">
        <v>13.7299995422363</v>
      </c>
      <c r="B64" s="46" t="n">
        <v>76.9000015258789</v>
      </c>
      <c r="C64" s="46" t="n">
        <v>38.4000015258789</v>
      </c>
      <c r="D64" s="46" t="n">
        <v>38.4000015258789</v>
      </c>
      <c r="E64" s="46" t="n">
        <v>0</v>
      </c>
      <c r="F64" s="46" t="n">
        <v>0</v>
      </c>
      <c r="G64" s="46" t="n">
        <v>13.7200002670288</v>
      </c>
      <c r="H64" s="46" t="n">
        <v>99.6999969482422</v>
      </c>
      <c r="I64" s="46" t="n">
        <v>100.800003051758</v>
      </c>
      <c r="J64" s="46" t="n">
        <v>49.9000015258789</v>
      </c>
      <c r="K64" s="46" t="n">
        <v>0</v>
      </c>
      <c r="L64" s="46" t="n">
        <v>-0.759999990463257</v>
      </c>
      <c r="M64" s="46" t="n">
        <v>13.710000038147</v>
      </c>
      <c r="N64" s="46" t="n">
        <v>107.300003051758</v>
      </c>
      <c r="O64" s="46" t="n">
        <v>154.600006103516</v>
      </c>
      <c r="P64" s="46" t="n">
        <v>53.7000007629395</v>
      </c>
      <c r="Q64" s="46" t="n">
        <v>0</v>
      </c>
      <c r="R64" s="46" t="n">
        <v>-0.730000019073486</v>
      </c>
      <c r="S64" s="46" t="n">
        <v>13.7600002288818</v>
      </c>
      <c r="T64" s="46" t="n">
        <v>119.900001525879</v>
      </c>
      <c r="U64" s="46" t="n">
        <v>261</v>
      </c>
      <c r="V64" s="46" t="n">
        <v>60</v>
      </c>
      <c r="W64" s="46" t="n">
        <v>0</v>
      </c>
      <c r="X64" s="46" t="n">
        <v>-0.419999986886978</v>
      </c>
    </row>
    <row r="65" customFormat="false" ht="12.75" hidden="false" customHeight="false" outlineLevel="0" collapsed="false">
      <c r="A65" s="46" t="n">
        <v>13.9499998092651</v>
      </c>
      <c r="B65" s="46" t="n">
        <v>75.9000015258789</v>
      </c>
      <c r="C65" s="46" t="n">
        <v>38</v>
      </c>
      <c r="D65" s="46" t="n">
        <v>38</v>
      </c>
      <c r="E65" s="46" t="n">
        <v>0</v>
      </c>
      <c r="F65" s="46" t="n">
        <v>0</v>
      </c>
      <c r="G65" s="46" t="n">
        <v>13.9499998092651</v>
      </c>
      <c r="H65" s="46" t="n">
        <v>99.4000015258789</v>
      </c>
      <c r="I65" s="46" t="n">
        <v>100.599998474121</v>
      </c>
      <c r="J65" s="46" t="n">
        <v>49.7000007629395</v>
      </c>
      <c r="K65" s="46" t="n">
        <v>0</v>
      </c>
      <c r="L65" s="46" t="n">
        <v>-0.769999980926514</v>
      </c>
      <c r="M65" s="46" t="n">
        <v>13.9399995803833</v>
      </c>
      <c r="N65" s="46" t="n">
        <v>107.099998474121</v>
      </c>
      <c r="O65" s="46" t="n">
        <v>154.399993896484</v>
      </c>
      <c r="P65" s="46" t="n">
        <v>53.5</v>
      </c>
      <c r="Q65" s="46" t="n">
        <v>0</v>
      </c>
      <c r="R65" s="46" t="n">
        <v>-0.72000002861023</v>
      </c>
      <c r="S65" s="46" t="n">
        <v>13.9899997711182</v>
      </c>
      <c r="T65" s="46" t="n">
        <v>120.400001525879</v>
      </c>
      <c r="U65" s="46" t="n">
        <v>261.200012207031</v>
      </c>
      <c r="V65" s="46" t="n">
        <v>60.2000007629395</v>
      </c>
      <c r="W65" s="46" t="n">
        <v>0</v>
      </c>
      <c r="X65" s="46" t="n">
        <v>-0.419999986886978</v>
      </c>
    </row>
    <row r="66" customFormat="false" ht="12.75" hidden="false" customHeight="false" outlineLevel="0" collapsed="false">
      <c r="A66" s="46" t="n">
        <v>14.1800003051758</v>
      </c>
      <c r="B66" s="46" t="n">
        <v>74.1999969482422</v>
      </c>
      <c r="C66" s="46" t="n">
        <v>37.0999984741211</v>
      </c>
      <c r="D66" s="46" t="n">
        <v>37.0999984741211</v>
      </c>
      <c r="E66" s="46" t="n">
        <v>0</v>
      </c>
      <c r="F66" s="46" t="n">
        <v>0</v>
      </c>
      <c r="G66" s="46" t="n">
        <v>14.1700000762939</v>
      </c>
      <c r="H66" s="46" t="n">
        <v>99.9000015258789</v>
      </c>
      <c r="I66" s="46" t="n">
        <v>101</v>
      </c>
      <c r="J66" s="46" t="n">
        <v>50</v>
      </c>
      <c r="K66" s="46" t="n">
        <v>0</v>
      </c>
      <c r="L66" s="46" t="n">
        <v>-0.759999990463257</v>
      </c>
      <c r="M66" s="46" t="n">
        <v>14.1599998474121</v>
      </c>
      <c r="N66" s="46" t="n">
        <v>108.300003051758</v>
      </c>
      <c r="O66" s="46" t="n">
        <v>155.100006103516</v>
      </c>
      <c r="P66" s="46" t="n">
        <v>54.2000007629395</v>
      </c>
      <c r="Q66" s="46" t="n">
        <v>0</v>
      </c>
      <c r="R66" s="46" t="n">
        <v>-0.72000002861023</v>
      </c>
      <c r="S66" s="46" t="n">
        <v>14.2200002670288</v>
      </c>
      <c r="T66" s="46" t="n">
        <v>120.800003051758</v>
      </c>
      <c r="U66" s="46" t="n">
        <v>261.299987792969</v>
      </c>
      <c r="V66" s="46" t="n">
        <v>60.4000015258789</v>
      </c>
      <c r="W66" s="46" t="n">
        <v>0</v>
      </c>
      <c r="X66" s="46" t="n">
        <v>-0.419999986886978</v>
      </c>
    </row>
    <row r="67" customFormat="false" ht="12.75" hidden="false" customHeight="false" outlineLevel="0" collapsed="false">
      <c r="A67" s="46" t="n">
        <v>14.3999996185303</v>
      </c>
      <c r="B67" s="46" t="n">
        <v>73.1999969482422</v>
      </c>
      <c r="C67" s="46" t="n">
        <v>36.5999984741211</v>
      </c>
      <c r="D67" s="46" t="n">
        <v>36.5999984741211</v>
      </c>
      <c r="E67" s="46" t="n">
        <v>0</v>
      </c>
      <c r="F67" s="46" t="n">
        <v>0</v>
      </c>
      <c r="G67" s="46" t="n">
        <v>14.3900003433228</v>
      </c>
      <c r="H67" s="46" t="n">
        <v>99.6999969482422</v>
      </c>
      <c r="I67" s="46" t="n">
        <v>100.699996948242</v>
      </c>
      <c r="J67" s="46" t="n">
        <v>49.7999992370606</v>
      </c>
      <c r="K67" s="46" t="n">
        <v>0</v>
      </c>
      <c r="L67" s="46" t="n">
        <v>-0.75</v>
      </c>
      <c r="M67" s="46" t="n">
        <v>14.3800001144409</v>
      </c>
      <c r="N67" s="46" t="n">
        <v>108</v>
      </c>
      <c r="O67" s="46" t="n">
        <v>155</v>
      </c>
      <c r="P67" s="46" t="n">
        <v>54</v>
      </c>
      <c r="Q67" s="46" t="n">
        <v>0</v>
      </c>
      <c r="R67" s="46" t="n">
        <v>-0.72000002861023</v>
      </c>
      <c r="S67" s="46" t="n">
        <v>14.4399995803833</v>
      </c>
      <c r="T67" s="46" t="n">
        <v>121.300003051758</v>
      </c>
      <c r="U67" s="46" t="n">
        <v>261.5</v>
      </c>
      <c r="V67" s="46" t="n">
        <v>60.5999984741211</v>
      </c>
      <c r="W67" s="46" t="n">
        <v>0</v>
      </c>
      <c r="X67" s="46" t="n">
        <v>-0.419999986886978</v>
      </c>
    </row>
    <row r="68" customFormat="false" ht="12.75" hidden="false" customHeight="false" outlineLevel="0" collapsed="false">
      <c r="A68" s="46" t="n">
        <v>14.6199998855591</v>
      </c>
      <c r="B68" s="46" t="n">
        <v>71.5</v>
      </c>
      <c r="C68" s="46" t="n">
        <v>35.7999992370606</v>
      </c>
      <c r="D68" s="46" t="n">
        <v>35.7999992370606</v>
      </c>
      <c r="E68" s="46" t="n">
        <v>0</v>
      </c>
      <c r="F68" s="46" t="n">
        <v>0</v>
      </c>
      <c r="G68" s="46" t="n">
        <v>14.6099996566772</v>
      </c>
      <c r="H68" s="46" t="n">
        <v>99.4000015258789</v>
      </c>
      <c r="I68" s="46" t="n">
        <v>100.5</v>
      </c>
      <c r="J68" s="46" t="n">
        <v>49.7000007629395</v>
      </c>
      <c r="K68" s="46" t="n">
        <v>0</v>
      </c>
      <c r="L68" s="46" t="n">
        <v>-0.75</v>
      </c>
      <c r="M68" s="46" t="n">
        <v>14.6099996566772</v>
      </c>
      <c r="N68" s="46" t="n">
        <v>107.699996948242</v>
      </c>
      <c r="O68" s="46" t="n">
        <v>154.899993896484</v>
      </c>
      <c r="P68" s="46" t="n">
        <v>53.9000015258789</v>
      </c>
      <c r="Q68" s="46" t="n">
        <v>0</v>
      </c>
      <c r="R68" s="46" t="n">
        <v>-0.709999978542328</v>
      </c>
      <c r="S68" s="46" t="n">
        <v>14.6599998474121</v>
      </c>
      <c r="T68" s="46" t="n">
        <v>121</v>
      </c>
      <c r="U68" s="46" t="n">
        <v>261.5</v>
      </c>
      <c r="V68" s="46" t="n">
        <v>60.5</v>
      </c>
      <c r="W68" s="46" t="n">
        <v>0</v>
      </c>
      <c r="X68" s="46" t="n">
        <v>-0.409999996423721</v>
      </c>
    </row>
    <row r="69" customFormat="false" ht="12.75" hidden="false" customHeight="false" outlineLevel="0" collapsed="false">
      <c r="A69" s="46" t="n">
        <v>14.8500003814697</v>
      </c>
      <c r="B69" s="46" t="n">
        <v>69.9000015258789</v>
      </c>
      <c r="C69" s="46" t="n">
        <v>34.9000015258789</v>
      </c>
      <c r="D69" s="46" t="n">
        <v>34.9000015258789</v>
      </c>
      <c r="E69" s="46" t="n">
        <v>0</v>
      </c>
      <c r="F69" s="46" t="n">
        <v>0</v>
      </c>
      <c r="G69" s="46" t="n">
        <v>14.8299999237061</v>
      </c>
      <c r="H69" s="46" t="n">
        <v>99.9000015258789</v>
      </c>
      <c r="I69" s="46" t="n">
        <v>100.900001525879</v>
      </c>
      <c r="J69" s="46" t="n">
        <v>50</v>
      </c>
      <c r="K69" s="46" t="n">
        <v>0</v>
      </c>
      <c r="L69" s="46" t="n">
        <v>-0.75</v>
      </c>
      <c r="M69" s="46" t="n">
        <v>14.8400001525879</v>
      </c>
      <c r="N69" s="46" t="n">
        <v>108.199996948242</v>
      </c>
      <c r="O69" s="46" t="n">
        <v>155.100006103516</v>
      </c>
      <c r="P69" s="46" t="n">
        <v>54.0999984741211</v>
      </c>
      <c r="Q69" s="46" t="n">
        <v>0</v>
      </c>
      <c r="R69" s="46" t="n">
        <v>-0.709999978542328</v>
      </c>
      <c r="S69" s="46" t="n">
        <v>14.8800001144409</v>
      </c>
      <c r="T69" s="46" t="n">
        <v>121.400001525879</v>
      </c>
      <c r="U69" s="46" t="n">
        <v>261.600006103516</v>
      </c>
      <c r="V69" s="46" t="n">
        <v>60.7000007629395</v>
      </c>
      <c r="W69" s="46" t="n">
        <v>0</v>
      </c>
      <c r="X69" s="46" t="n">
        <v>-0.419999986886978</v>
      </c>
    </row>
    <row r="70" customFormat="false" ht="12.75" hidden="false" customHeight="false" outlineLevel="0" collapsed="false">
      <c r="A70" s="46" t="n">
        <v>15.0799999237061</v>
      </c>
      <c r="B70" s="46" t="n">
        <v>68.1999969482422</v>
      </c>
      <c r="C70" s="46" t="n">
        <v>34.0999984741211</v>
      </c>
      <c r="D70" s="46" t="n">
        <v>34.0999984741211</v>
      </c>
      <c r="E70" s="46" t="n">
        <v>0</v>
      </c>
      <c r="F70" s="46" t="n">
        <v>0</v>
      </c>
      <c r="G70" s="46" t="n">
        <v>15.0600004196167</v>
      </c>
      <c r="H70" s="46" t="n">
        <v>99.6999969482422</v>
      </c>
      <c r="I70" s="46" t="n">
        <v>100.699996948242</v>
      </c>
      <c r="J70" s="46" t="n">
        <v>49.7999992370606</v>
      </c>
      <c r="K70" s="46" t="n">
        <v>0</v>
      </c>
      <c r="L70" s="46" t="n">
        <v>-0.75</v>
      </c>
      <c r="M70" s="46" t="n">
        <v>15.0600004196167</v>
      </c>
      <c r="N70" s="46" t="n">
        <v>107.900001525879</v>
      </c>
      <c r="O70" s="46" t="n">
        <v>154.899993896484</v>
      </c>
      <c r="P70" s="46" t="n">
        <v>54</v>
      </c>
      <c r="Q70" s="46" t="n">
        <v>0</v>
      </c>
      <c r="R70" s="46" t="n">
        <v>-0.72000002861023</v>
      </c>
      <c r="S70" s="46" t="n">
        <v>15.1099996566772</v>
      </c>
      <c r="T70" s="46" t="n">
        <v>121.800003051758</v>
      </c>
      <c r="U70" s="46" t="n">
        <v>261.799987792969</v>
      </c>
      <c r="V70" s="46" t="n">
        <v>60.9000015258789</v>
      </c>
      <c r="W70" s="46" t="n">
        <v>0</v>
      </c>
      <c r="X70" s="46" t="n">
        <v>-0.419999986886978</v>
      </c>
    </row>
    <row r="71" customFormat="false" ht="12.75" hidden="false" customHeight="false" outlineLevel="0" collapsed="false">
      <c r="A71" s="46" t="n">
        <v>15.3000001907349</v>
      </c>
      <c r="B71" s="46" t="n">
        <v>65.8000030517578</v>
      </c>
      <c r="C71" s="46" t="n">
        <v>32.9000015258789</v>
      </c>
      <c r="D71" s="46" t="n">
        <v>32.9000015258789</v>
      </c>
      <c r="E71" s="46" t="n">
        <v>0</v>
      </c>
      <c r="F71" s="46" t="n">
        <v>0</v>
      </c>
      <c r="G71" s="46" t="n">
        <v>15.2799997329712</v>
      </c>
      <c r="H71" s="46" t="n">
        <v>100.199996948242</v>
      </c>
      <c r="I71" s="46" t="n">
        <v>101</v>
      </c>
      <c r="J71" s="46" t="n">
        <v>50.0999984741211</v>
      </c>
      <c r="K71" s="46" t="n">
        <v>0</v>
      </c>
      <c r="L71" s="46" t="n">
        <v>-0.769999980926514</v>
      </c>
      <c r="M71" s="46" t="n">
        <v>15.2799997329712</v>
      </c>
      <c r="N71" s="46" t="n">
        <v>107.599998474121</v>
      </c>
      <c r="O71" s="46" t="n">
        <v>154.699996948242</v>
      </c>
      <c r="P71" s="46" t="n">
        <v>53.7999992370606</v>
      </c>
      <c r="Q71" s="46" t="n">
        <v>0</v>
      </c>
      <c r="R71" s="46" t="n">
        <v>-0.72000002861023</v>
      </c>
      <c r="S71" s="46" t="n">
        <v>15.3299999237061</v>
      </c>
      <c r="T71" s="46" t="n">
        <v>121.5</v>
      </c>
      <c r="U71" s="46" t="n">
        <v>261.700012207031</v>
      </c>
      <c r="V71" s="46" t="n">
        <v>60.7999992370606</v>
      </c>
      <c r="W71" s="46" t="n">
        <v>0</v>
      </c>
      <c r="X71" s="46" t="n">
        <v>-0.419999986886978</v>
      </c>
    </row>
    <row r="72" customFormat="false" ht="12.75" hidden="false" customHeight="false" outlineLevel="0" collapsed="false">
      <c r="A72" s="46" t="n">
        <v>15.5200004577637</v>
      </c>
      <c r="B72" s="46" t="n">
        <v>64.0999984741211</v>
      </c>
      <c r="C72" s="46" t="n">
        <v>32</v>
      </c>
      <c r="D72" s="46" t="n">
        <v>32</v>
      </c>
      <c r="E72" s="46" t="n">
        <v>0</v>
      </c>
      <c r="F72" s="46" t="n">
        <v>0</v>
      </c>
      <c r="G72" s="46" t="n">
        <v>15.5</v>
      </c>
      <c r="H72" s="46" t="n">
        <v>99.9000015258789</v>
      </c>
      <c r="I72" s="46" t="n">
        <v>100.900001525879</v>
      </c>
      <c r="J72" s="46" t="n">
        <v>50</v>
      </c>
      <c r="K72" s="46" t="n">
        <v>0</v>
      </c>
      <c r="L72" s="46" t="n">
        <v>-0.769999980926514</v>
      </c>
      <c r="M72" s="46" t="n">
        <v>15.5</v>
      </c>
      <c r="N72" s="46" t="n">
        <v>108.099998474121</v>
      </c>
      <c r="O72" s="46" t="n">
        <v>155.100006103516</v>
      </c>
      <c r="P72" s="46" t="n">
        <v>54.0999984741211</v>
      </c>
      <c r="Q72" s="46" t="n">
        <v>0</v>
      </c>
      <c r="R72" s="46" t="n">
        <v>-0.72000002861023</v>
      </c>
      <c r="S72" s="46" t="n">
        <v>15.5500001907349</v>
      </c>
      <c r="T72" s="46" t="n">
        <v>121.900001525879</v>
      </c>
      <c r="U72" s="46" t="n">
        <v>262</v>
      </c>
      <c r="V72" s="46" t="n">
        <v>61</v>
      </c>
      <c r="W72" s="46" t="n">
        <v>0</v>
      </c>
      <c r="X72" s="46" t="n">
        <v>-0.409999996423721</v>
      </c>
    </row>
    <row r="73" customFormat="false" ht="12.75" hidden="false" customHeight="false" outlineLevel="0" collapsed="false">
      <c r="A73" s="46" t="n">
        <v>15.75</v>
      </c>
      <c r="B73" s="46" t="n">
        <v>61.7000007629395</v>
      </c>
      <c r="C73" s="46" t="n">
        <v>30.7999992370605</v>
      </c>
      <c r="D73" s="46" t="n">
        <v>30.7999992370605</v>
      </c>
      <c r="E73" s="46" t="n">
        <v>0</v>
      </c>
      <c r="F73" s="46" t="n">
        <v>0</v>
      </c>
      <c r="G73" s="46" t="n">
        <v>15.7299995422363</v>
      </c>
      <c r="H73" s="46" t="n">
        <v>99.5999984741211</v>
      </c>
      <c r="I73" s="46" t="n">
        <v>100.699996948242</v>
      </c>
      <c r="J73" s="46" t="n">
        <v>49.7999992370606</v>
      </c>
      <c r="K73" s="46" t="n">
        <v>0</v>
      </c>
      <c r="L73" s="46" t="n">
        <v>-0.769999980926514</v>
      </c>
      <c r="M73" s="46" t="n">
        <v>15.7299995422363</v>
      </c>
      <c r="N73" s="46" t="n">
        <v>107.800003051758</v>
      </c>
      <c r="O73" s="46" t="n">
        <v>154.800003051758</v>
      </c>
      <c r="P73" s="46" t="n">
        <v>53.9000015258789</v>
      </c>
      <c r="Q73" s="46" t="n">
        <v>0</v>
      </c>
      <c r="R73" s="46" t="n">
        <v>-0.72000002861023</v>
      </c>
      <c r="S73" s="46" t="n">
        <v>15.7799997329712</v>
      </c>
      <c r="T73" s="46" t="n">
        <v>122.400001525879</v>
      </c>
      <c r="U73" s="46" t="n">
        <v>262.100006103516</v>
      </c>
      <c r="V73" s="46" t="n">
        <v>61.2000007629395</v>
      </c>
      <c r="W73" s="46" t="n">
        <v>0</v>
      </c>
      <c r="X73" s="46" t="n">
        <v>-0.419999986886978</v>
      </c>
    </row>
    <row r="74" customFormat="false" ht="12.75" hidden="false" customHeight="false" outlineLevel="0" collapsed="false">
      <c r="A74" s="46" t="n">
        <v>15.9700002670288</v>
      </c>
      <c r="B74" s="46" t="n">
        <v>60</v>
      </c>
      <c r="C74" s="46" t="n">
        <v>30</v>
      </c>
      <c r="D74" s="46" t="n">
        <v>30</v>
      </c>
      <c r="E74" s="46" t="n">
        <v>0</v>
      </c>
      <c r="F74" s="46" t="n">
        <v>0</v>
      </c>
      <c r="G74" s="46" t="n">
        <v>15.9499998092651</v>
      </c>
      <c r="H74" s="46" t="n">
        <v>100.099998474121</v>
      </c>
      <c r="I74" s="46" t="n">
        <v>101.099998474121</v>
      </c>
      <c r="J74" s="46" t="n">
        <v>50.0999984741211</v>
      </c>
      <c r="K74" s="46" t="n">
        <v>0</v>
      </c>
      <c r="L74" s="46" t="n">
        <v>-0.769999980926514</v>
      </c>
      <c r="M74" s="46" t="n">
        <v>15.9499998092651</v>
      </c>
      <c r="N74" s="46" t="n">
        <v>107.5</v>
      </c>
      <c r="O74" s="46" t="n">
        <v>154.699996948242</v>
      </c>
      <c r="P74" s="46" t="n">
        <v>53.7999992370606</v>
      </c>
      <c r="Q74" s="46" t="n">
        <v>0</v>
      </c>
      <c r="R74" s="46" t="n">
        <v>-0.72000002861023</v>
      </c>
      <c r="S74" s="46" t="n">
        <v>16</v>
      </c>
      <c r="T74" s="46" t="n">
        <v>122</v>
      </c>
      <c r="U74" s="46" t="n">
        <v>261.899993896484</v>
      </c>
      <c r="V74" s="46" t="n">
        <v>61</v>
      </c>
      <c r="W74" s="46" t="n">
        <v>0</v>
      </c>
      <c r="X74" s="46" t="n">
        <v>-0.4300000071525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2:50:41Z</dcterms:created>
  <dc:creator>Rastislav Knotek</dc:creator>
  <dc:description/>
  <dc:language>en-US</dc:language>
  <cp:lastModifiedBy>HP ProDesk</cp:lastModifiedBy>
  <cp:lastPrinted>2021-05-14T13:48:46Z</cp:lastPrinted>
  <dcterms:modified xsi:type="dcterms:W3CDTF">2021-05-14T13:48:47Z</dcterms:modified>
  <cp:revision>0</cp:revision>
  <dc:subject/>
  <dc:title/>
</cp:coreProperties>
</file>