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0865834"/>
        <c:axId val="58727748"/>
      </c:scatterChart>
      <c:valAx>
        <c:axId val="4086583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7748"/>
        <c:crossesAt val="0"/>
        <c:crossBetween val="midCat"/>
        <c:majorUnit val="50"/>
        <c:minorUnit val="16.6666666666667"/>
      </c:valAx>
      <c:valAx>
        <c:axId val="5872774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583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3279046"/>
        <c:axId val="83481055"/>
      </c:scatterChart>
      <c:valAx>
        <c:axId val="3327904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81055"/>
        <c:crossesAt val="0"/>
        <c:crossBetween val="midCat"/>
      </c:valAx>
      <c:valAx>
        <c:axId val="8348105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790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2610970"/>
        <c:axId val="39699572"/>
      </c:scatterChart>
      <c:valAx>
        <c:axId val="3261097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99572"/>
        <c:crossesAt val="0"/>
        <c:crossBetween val="midCat"/>
      </c:valAx>
      <c:valAx>
        <c:axId val="3969957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10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78521778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