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$1:$O$27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$1:$I$16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'Kryci list'!$A:$M</definedName>
    <definedName function="false" hidden="false" localSheetId="1" name="Excel_BuiltIn_Print_Area" vbProcedure="false">Rekapitulacia!$A:$G</definedName>
    <definedName function="false" hidden="false" localSheetId="2" name="Excel_BuiltIn_Print_Area" vbProcedure="false">Prehlad!$A:$O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49">
  <si>
    <t xml:space="preserve"> PAMAX.real, s. r. o.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 Vybudovanie prepojenia ciest III/2415, III/2416 - Pršianska terasa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                       Trvalé dopravné značenie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08.02.2023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LFA 04 a. s., Bratislava 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I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ALFA 04 a. s., Bratislava </t>
  </si>
  <si>
    <t xml:space="preserve">JKSO : </t>
  </si>
  <si>
    <t xml:space="preserve">Rekapitulácia rozpočtu v</t>
  </si>
  <si>
    <t xml:space="preserve">Dodávateľ: </t>
  </si>
  <si>
    <t xml:space="preserve">Dátum: 08.02.2023</t>
  </si>
  <si>
    <t xml:space="preserve">Rekapitulácia splátky v</t>
  </si>
  <si>
    <t xml:space="preserve">Rekapitulácia výrobnej kalkulácie v</t>
  </si>
  <si>
    <t xml:space="preserve">Stavba :  Vybudovanie prepojenia ciest III/2415, III/2416 - Pršianska terasa</t>
  </si>
  <si>
    <t xml:space="preserve">Objekt :                        Trvalé dopravné značenie</t>
  </si>
  <si>
    <t xml:space="preserve">PAMAX.real, s. r. o.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9 - OSTATNÉ KONŠTRUKCIE A PRÁCE</t>
  </si>
  <si>
    <t xml:space="preserve">PRÁCE A DODÁVKY H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221</t>
  </si>
  <si>
    <t xml:space="preserve">912291111</t>
  </si>
  <si>
    <t xml:space="preserve">Osadenie smerového kola z plast. hmôt s vykopaním jamiek</t>
  </si>
  <si>
    <t xml:space="preserve">kus</t>
  </si>
  <si>
    <t xml:space="preserve">                    </t>
  </si>
  <si>
    <t xml:space="preserve">45.23.12</t>
  </si>
  <si>
    <t xml:space="preserve">EK</t>
  </si>
  <si>
    <t xml:space="preserve">S</t>
  </si>
  <si>
    <t xml:space="preserve">MAT</t>
  </si>
  <si>
    <t xml:space="preserve">562823100</t>
  </si>
  <si>
    <t xml:space="preserve">Stĺpik cestný smerový 1200 mm</t>
  </si>
  <si>
    <t xml:space="preserve">25.24.26</t>
  </si>
  <si>
    <t xml:space="preserve">EZ</t>
  </si>
  <si>
    <t xml:space="preserve">912293111</t>
  </si>
  <si>
    <t xml:space="preserve">Osadenie smerového stĺpika z plast. hmôt na cestné zvodidlo</t>
  </si>
  <si>
    <t xml:space="preserve">562889520</t>
  </si>
  <si>
    <t xml:space="preserve">Stĺpik zvodidlový 300 mm</t>
  </si>
  <si>
    <t xml:space="preserve">914001111</t>
  </si>
  <si>
    <t xml:space="preserve">Osadenie zvislých cest. dopr. značiek na stĺpiky, konzoly alebo objekty</t>
  </si>
  <si>
    <t xml:space="preserve">404440111</t>
  </si>
  <si>
    <t xml:space="preserve">Značky dopravné reflexné 111</t>
  </si>
  <si>
    <t xml:space="preserve">31.50.24</t>
  </si>
  <si>
    <t xml:space="preserve">404440112</t>
  </si>
  <si>
    <t xml:space="preserve">Značky dopravné reflexné 112</t>
  </si>
  <si>
    <t xml:space="preserve">404440113</t>
  </si>
  <si>
    <t xml:space="preserve">Značky dopravné reflexné 113</t>
  </si>
  <si>
    <t xml:space="preserve">404440201</t>
  </si>
  <si>
    <t xml:space="preserve">Značky dopravné reflexné 201</t>
  </si>
  <si>
    <t xml:space="preserve">404440302</t>
  </si>
  <si>
    <t xml:space="preserve">Značky dopravné reflexné 302</t>
  </si>
  <si>
    <t xml:space="preserve">404440325</t>
  </si>
  <si>
    <t xml:space="preserve">Značky dopravné reflexné 325</t>
  </si>
  <si>
    <t xml:space="preserve">404440502</t>
  </si>
  <si>
    <t xml:space="preserve">Značky dopravné reflexné 502</t>
  </si>
  <si>
    <t xml:space="preserve">404440705</t>
  </si>
  <si>
    <t xml:space="preserve">Značky dopravné reflexné 705</t>
  </si>
  <si>
    <t xml:space="preserve">404459620</t>
  </si>
  <si>
    <t xml:space="preserve">Stĺpik na dopravnú značku</t>
  </si>
  <si>
    <t xml:space="preserve">914002812</t>
  </si>
  <si>
    <t xml:space="preserve">Osadenie velkorozm. značiek, tabule 350/150, 200/150-300, 250/150-200, 300/175cm</t>
  </si>
  <si>
    <t xml:space="preserve">404440363</t>
  </si>
  <si>
    <t xml:space="preserve">Značky dopravné reflexné 363</t>
  </si>
  <si>
    <t xml:space="preserve">404459680</t>
  </si>
  <si>
    <t xml:space="preserve">Oceľový priehradový nosník dopravných značiek veľkorozmerový</t>
  </si>
  <si>
    <t xml:space="preserve">914002813</t>
  </si>
  <si>
    <t xml:space="preserve">Osadenie velkorozm. značiek, tabule 150/100-150, 160/100-160 cm</t>
  </si>
  <si>
    <t xml:space="preserve">404440411</t>
  </si>
  <si>
    <t xml:space="preserve">Značky dopravné reflexné 411</t>
  </si>
  <si>
    <t xml:space="preserve">404440421</t>
  </si>
  <si>
    <t xml:space="preserve">Značky dopravné reflexné 421</t>
  </si>
  <si>
    <t xml:space="preserve">404440451</t>
  </si>
  <si>
    <t xml:space="preserve">Značky dopravné reflexné 451</t>
  </si>
  <si>
    <t xml:space="preserve">915712212</t>
  </si>
  <si>
    <t xml:space="preserve">Z8a Vodiaci pás pre nevid. - plast za studena</t>
  </si>
  <si>
    <t xml:space="preserve">m</t>
  </si>
  <si>
    <t xml:space="preserve">45.23.15</t>
  </si>
  <si>
    <t xml:space="preserve">915719111</t>
  </si>
  <si>
    <t xml:space="preserve">Príplatok za reflexnú úpravu balotinovú, deliace čiaryš. 12 cm</t>
  </si>
  <si>
    <t xml:space="preserve">915719211</t>
  </si>
  <si>
    <t xml:space="preserve">Príplatok za reflexnú úpravu balotinovú, vodiace pásiky š. 25 cm</t>
  </si>
  <si>
    <t xml:space="preserve">915719212</t>
  </si>
  <si>
    <t xml:space="preserve">Príplatok za reflexnú úpravu balotinovú, vodiace pásiky š. 50 cm</t>
  </si>
  <si>
    <t xml:space="preserve">915729111</t>
  </si>
  <si>
    <t xml:space="preserve">Príplatok za reflexnú úpravu balotinovú, čiary, zebry, šípky</t>
  </si>
  <si>
    <t xml:space="preserve">m2</t>
  </si>
  <si>
    <t xml:space="preserve">915791111</t>
  </si>
  <si>
    <t xml:space="preserve">Predznač. pre vodor. znač. náter. hmot., del. čiary, pásiky</t>
  </si>
  <si>
    <t xml:space="preserve">915791112</t>
  </si>
  <si>
    <t xml:space="preserve">Predznač. pre vodor. znač. náter. hmot., čiary, zebry, šípky, násypy</t>
  </si>
  <si>
    <t xml:space="preserve">915901111</t>
  </si>
  <si>
    <t xml:space="preserve">Vodorovné značenie plast 601 - čiary 125 mm</t>
  </si>
  <si>
    <t xml:space="preserve">   </t>
  </si>
  <si>
    <t xml:space="preserve">915901112</t>
  </si>
  <si>
    <t xml:space="preserve">Vodorovné značenie plast 601 - čiary 250 mm</t>
  </si>
  <si>
    <t xml:space="preserve">  .  .  </t>
  </si>
  <si>
    <t xml:space="preserve">915901113</t>
  </si>
  <si>
    <t xml:space="preserve">Vodorovné značenie plast 610 - plochy</t>
  </si>
  <si>
    <t xml:space="preserve">915901114</t>
  </si>
  <si>
    <t xml:space="preserve">Vodorovné značenie plast 620 - plochy</t>
  </si>
  <si>
    <t xml:space="preserve">915901121</t>
  </si>
  <si>
    <t xml:space="preserve">Vodorovné značenie plast 601 - čiary 2x125 mm</t>
  </si>
  <si>
    <t xml:space="preserve">915901131</t>
  </si>
  <si>
    <t xml:space="preserve">Vodorovné značenie plast 602 - čiary prerušované 3/3/0,125</t>
  </si>
  <si>
    <t xml:space="preserve">915901132</t>
  </si>
  <si>
    <t xml:space="preserve">Vodorovné značenie plast 602 - čiary prerušované 4/8/0,125</t>
  </si>
  <si>
    <t xml:space="preserve">915901141</t>
  </si>
  <si>
    <t xml:space="preserve">Vodorovné značenie plast 602 - čiary prerušované 1,5/1,5/0,250</t>
  </si>
  <si>
    <t xml:space="preserve">915901142</t>
  </si>
  <si>
    <t xml:space="preserve">Vodorovné značenie 602 - čiary prerušované 3/3/0,250</t>
  </si>
  <si>
    <t xml:space="preserve">915901151</t>
  </si>
  <si>
    <t xml:space="preserve">Vodorovné značenie plast 605 - čiary prerušované 0,5/0,25/0,500</t>
  </si>
  <si>
    <t xml:space="preserve">915901160</t>
  </si>
  <si>
    <t xml:space="preserve">Vodorovné značenie plast 630 - smerové šípky</t>
  </si>
  <si>
    <t xml:space="preserve">919733111</t>
  </si>
  <si>
    <t xml:space="preserve">Úprava živičného krytu brúsením hr. do 2 mm</t>
  </si>
  <si>
    <t xml:space="preserve">157,0+7,20+9,50 =   173,700</t>
  </si>
  <si>
    <t xml:space="preserve">a</t>
  </si>
  <si>
    <t xml:space="preserve">966006132</t>
  </si>
  <si>
    <t xml:space="preserve">Odstránenie dopravných značiek so stĺpikmi s bet. pätkami</t>
  </si>
  <si>
    <t xml:space="preserve">45.11.11</t>
  </si>
  <si>
    <t xml:space="preserve">966006211</t>
  </si>
  <si>
    <t xml:space="preserve">Odstránenie zvislých dopravných značiek zo stĺpikov alebo konzol</t>
  </si>
  <si>
    <t xml:space="preserve">979084216</t>
  </si>
  <si>
    <t xml:space="preserve">Vodor. doprava vybúraných hmôt po suchu do 5 km</t>
  </si>
  <si>
    <t xml:space="preserve">t</t>
  </si>
  <si>
    <t xml:space="preserve">998225111</t>
  </si>
  <si>
    <t xml:space="preserve">Presun hmôt pre komunikácie a plochy letísk, kryt živičný</t>
  </si>
  <si>
    <t xml:space="preserve">45.23.14</t>
  </si>
  <si>
    <t xml:space="preserve">9 - OSTATNÉ KONŠTRUKCIE A PRÁCE  spolu: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\ %"/>
    <numFmt numFmtId="174" formatCode="#,##0\ "/>
    <numFmt numFmtId="175" formatCode="#,##0.00000"/>
    <numFmt numFmtId="176" formatCode="#,##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1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2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2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2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3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3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3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3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4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6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6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2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/>
      <c r="I2" s="6"/>
      <c r="J2" s="7" t="s">
        <v>8</v>
      </c>
      <c r="K2" s="6"/>
      <c r="L2" s="6"/>
      <c r="M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 t="s">
        <v>12</v>
      </c>
      <c r="C3" s="12"/>
      <c r="D3" s="12"/>
      <c r="E3" s="12"/>
      <c r="F3" s="12"/>
      <c r="G3" s="13" t="s">
        <v>13</v>
      </c>
      <c r="H3" s="12"/>
      <c r="I3" s="12"/>
      <c r="J3" s="13" t="s">
        <v>14</v>
      </c>
      <c r="K3" s="12"/>
      <c r="L3" s="12"/>
      <c r="M3" s="14"/>
      <c r="Z3" s="4" t="s">
        <v>15</v>
      </c>
      <c r="AA3" s="9" t="s">
        <v>16</v>
      </c>
      <c r="AB3" s="9" t="s">
        <v>11</v>
      </c>
      <c r="AC3" s="9" t="s">
        <v>17</v>
      </c>
      <c r="AD3" s="10" t="s">
        <v>18</v>
      </c>
    </row>
    <row r="4" customFormat="false" ht="18" hidden="false" customHeight="true" outlineLevel="0" collapsed="false">
      <c r="B4" s="15" t="s">
        <v>19</v>
      </c>
      <c r="C4" s="16"/>
      <c r="D4" s="16"/>
      <c r="E4" s="16"/>
      <c r="F4" s="16"/>
      <c r="G4" s="17"/>
      <c r="H4" s="16"/>
      <c r="I4" s="16"/>
      <c r="J4" s="17" t="s">
        <v>20</v>
      </c>
      <c r="K4" s="16" t="s">
        <v>21</v>
      </c>
      <c r="L4" s="16" t="s">
        <v>22</v>
      </c>
      <c r="M4" s="18"/>
      <c r="Z4" s="4" t="s">
        <v>23</v>
      </c>
      <c r="AA4" s="9" t="s">
        <v>24</v>
      </c>
      <c r="AB4" s="9" t="s">
        <v>11</v>
      </c>
      <c r="AC4" s="9"/>
      <c r="AD4" s="10"/>
    </row>
    <row r="5" customFormat="false" ht="18" hidden="false" customHeight="true" outlineLevel="0" collapsed="false">
      <c r="B5" s="5" t="s">
        <v>25</v>
      </c>
      <c r="C5" s="6"/>
      <c r="D5" s="6"/>
      <c r="E5" s="6"/>
      <c r="F5" s="6"/>
      <c r="G5" s="19"/>
      <c r="H5" s="6"/>
      <c r="I5" s="6"/>
      <c r="J5" s="6" t="s">
        <v>26</v>
      </c>
      <c r="K5" s="6"/>
      <c r="L5" s="6" t="s">
        <v>27</v>
      </c>
      <c r="M5" s="8"/>
      <c r="Z5" s="4" t="s">
        <v>28</v>
      </c>
      <c r="AA5" s="9" t="s">
        <v>16</v>
      </c>
      <c r="AB5" s="9" t="s">
        <v>11</v>
      </c>
      <c r="AC5" s="9" t="s">
        <v>17</v>
      </c>
      <c r="AD5" s="10" t="s">
        <v>18</v>
      </c>
    </row>
    <row r="6" customFormat="false" ht="18" hidden="false" customHeight="true" outlineLevel="0" collapsed="false">
      <c r="B6" s="11" t="s">
        <v>29</v>
      </c>
      <c r="C6" s="12"/>
      <c r="D6" s="12"/>
      <c r="E6" s="12"/>
      <c r="F6" s="12"/>
      <c r="G6" s="20"/>
      <c r="H6" s="12"/>
      <c r="I6" s="12"/>
      <c r="J6" s="12" t="s">
        <v>26</v>
      </c>
      <c r="K6" s="12"/>
      <c r="L6" s="12" t="s">
        <v>27</v>
      </c>
      <c r="M6" s="14"/>
    </row>
    <row r="7" customFormat="false" ht="18" hidden="false" customHeight="true" outlineLevel="0" collapsed="false">
      <c r="B7" s="15" t="s">
        <v>30</v>
      </c>
      <c r="C7" s="16"/>
      <c r="D7" s="16" t="s">
        <v>31</v>
      </c>
      <c r="E7" s="16"/>
      <c r="F7" s="16"/>
      <c r="G7" s="21"/>
      <c r="H7" s="16"/>
      <c r="I7" s="16"/>
      <c r="J7" s="16" t="s">
        <v>26</v>
      </c>
      <c r="K7" s="16"/>
      <c r="L7" s="16" t="s">
        <v>27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2</v>
      </c>
      <c r="C10" s="36" t="s">
        <v>33</v>
      </c>
      <c r="D10" s="37" t="s">
        <v>34</v>
      </c>
      <c r="E10" s="37" t="s">
        <v>35</v>
      </c>
      <c r="F10" s="38" t="s">
        <v>36</v>
      </c>
      <c r="G10" s="35" t="s">
        <v>37</v>
      </c>
      <c r="H10" s="38" t="s">
        <v>38</v>
      </c>
      <c r="I10" s="38"/>
      <c r="J10" s="35" t="s">
        <v>39</v>
      </c>
      <c r="K10" s="38" t="s">
        <v>40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1</v>
      </c>
      <c r="D11" s="41" t="n">
        <f aca="false">Prehlad!H61</f>
        <v>0</v>
      </c>
      <c r="E11" s="41" t="n">
        <f aca="false">Prehlad!I61</f>
        <v>0</v>
      </c>
      <c r="F11" s="42" t="n">
        <f aca="false">D11+E11</f>
        <v>0</v>
      </c>
      <c r="G11" s="39" t="n">
        <v>6</v>
      </c>
      <c r="H11" s="40" t="s">
        <v>42</v>
      </c>
      <c r="I11" s="42" t="n">
        <v>0</v>
      </c>
      <c r="J11" s="39" t="n">
        <v>11</v>
      </c>
      <c r="K11" s="43" t="s">
        <v>43</v>
      </c>
      <c r="L11" s="44" t="n">
        <v>0</v>
      </c>
      <c r="M11" s="42" t="n">
        <f aca="false">ROUND(((D11+E11+D12+E12+D13)*L11),2)</f>
        <v>0</v>
      </c>
    </row>
    <row r="12" customFormat="false" ht="18" hidden="false" customHeight="true" outlineLevel="0" collapsed="false">
      <c r="B12" s="45" t="n">
        <v>2</v>
      </c>
      <c r="C12" s="46" t="s">
        <v>44</v>
      </c>
      <c r="D12" s="47"/>
      <c r="E12" s="47"/>
      <c r="F12" s="42" t="n">
        <f aca="false">D12+E12</f>
        <v>0</v>
      </c>
      <c r="G12" s="45" t="n">
        <v>7</v>
      </c>
      <c r="H12" s="46" t="s">
        <v>45</v>
      </c>
      <c r="I12" s="48" t="n">
        <v>0</v>
      </c>
      <c r="J12" s="45" t="n">
        <v>12</v>
      </c>
      <c r="K12" s="49" t="s">
        <v>46</v>
      </c>
      <c r="L12" s="50" t="n">
        <v>0</v>
      </c>
      <c r="M12" s="48" t="n">
        <f aca="false">ROUND(((D11+E11+D12+E12+D13)*L12),2)</f>
        <v>0</v>
      </c>
    </row>
    <row r="13" customFormat="false" ht="18" hidden="false" customHeight="true" outlineLevel="0" collapsed="false">
      <c r="B13" s="45" t="n">
        <v>3</v>
      </c>
      <c r="C13" s="46" t="s">
        <v>47</v>
      </c>
      <c r="D13" s="47"/>
      <c r="E13" s="47"/>
      <c r="F13" s="42" t="n">
        <f aca="false">D13+E13</f>
        <v>0</v>
      </c>
      <c r="G13" s="45" t="n">
        <v>8</v>
      </c>
      <c r="H13" s="46" t="s">
        <v>48</v>
      </c>
      <c r="I13" s="48" t="n">
        <v>0</v>
      </c>
      <c r="J13" s="45" t="n">
        <v>13</v>
      </c>
      <c r="K13" s="49" t="s">
        <v>49</v>
      </c>
      <c r="L13" s="50" t="n">
        <v>0</v>
      </c>
      <c r="M13" s="48" t="n">
        <f aca="false">ROUND(((D11+E11+D12+E12+D13)*L13),2)</f>
        <v>0</v>
      </c>
    </row>
    <row r="14" customFormat="false" ht="18" hidden="false" customHeight="true" outlineLevel="0" collapsed="false">
      <c r="B14" s="45" t="n">
        <v>4</v>
      </c>
      <c r="C14" s="46" t="s">
        <v>50</v>
      </c>
      <c r="D14" s="47"/>
      <c r="E14" s="47"/>
      <c r="F14" s="51" t="n">
        <f aca="false">D14+E14</f>
        <v>0</v>
      </c>
      <c r="G14" s="45" t="n">
        <v>9</v>
      </c>
      <c r="H14" s="46" t="s">
        <v>19</v>
      </c>
      <c r="I14" s="48" t="n">
        <v>0</v>
      </c>
      <c r="J14" s="45" t="n">
        <v>14</v>
      </c>
      <c r="K14" s="49" t="s">
        <v>19</v>
      </c>
      <c r="L14" s="50" t="n">
        <v>0</v>
      </c>
      <c r="M14" s="48" t="n">
        <f aca="false">ROUND(((D11+E11+D12+E12+D13+E13)*L14),2)</f>
        <v>0</v>
      </c>
    </row>
    <row r="15" customFormat="false" ht="18" hidden="false" customHeight="true" outlineLevel="0" collapsed="false">
      <c r="B15" s="52" t="n">
        <v>5</v>
      </c>
      <c r="C15" s="53" t="s">
        <v>51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2</v>
      </c>
      <c r="I15" s="56" t="n">
        <f aca="false">SUM(I11:I14)</f>
        <v>0</v>
      </c>
      <c r="J15" s="52" t="n">
        <v>15</v>
      </c>
      <c r="K15" s="59"/>
      <c r="L15" s="60" t="s">
        <v>53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4</v>
      </c>
      <c r="C16" s="61"/>
      <c r="D16" s="61"/>
      <c r="E16" s="61"/>
      <c r="F16" s="62"/>
      <c r="G16" s="63" t="s">
        <v>55</v>
      </c>
      <c r="H16" s="63"/>
      <c r="I16" s="63"/>
      <c r="J16" s="35" t="s">
        <v>56</v>
      </c>
      <c r="K16" s="38" t="s">
        <v>57</v>
      </c>
      <c r="L16" s="38"/>
      <c r="M16" s="38"/>
    </row>
    <row r="17" customFormat="false" ht="18" hidden="false" customHeight="true" outlineLevel="0" collapsed="false">
      <c r="B17" s="64"/>
      <c r="C17" s="65" t="s">
        <v>58</v>
      </c>
      <c r="D17" s="65"/>
      <c r="E17" s="65" t="s">
        <v>59</v>
      </c>
      <c r="F17" s="66"/>
      <c r="G17" s="64"/>
      <c r="H17" s="67"/>
      <c r="I17" s="68"/>
      <c r="J17" s="45" t="n">
        <v>16</v>
      </c>
      <c r="K17" s="49" t="s">
        <v>60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1</v>
      </c>
      <c r="D18" s="67"/>
      <c r="E18" s="67"/>
      <c r="F18" s="71"/>
      <c r="G18" s="70"/>
      <c r="H18" s="67" t="s">
        <v>58</v>
      </c>
      <c r="I18" s="68"/>
      <c r="J18" s="45" t="n">
        <v>17</v>
      </c>
      <c r="K18" s="49" t="s">
        <v>62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3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59</v>
      </c>
      <c r="I20" s="68"/>
      <c r="J20" s="45" t="n">
        <v>19</v>
      </c>
      <c r="K20" s="49" t="s">
        <v>19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1</v>
      </c>
      <c r="I21" s="68"/>
      <c r="J21" s="52" t="n">
        <v>20</v>
      </c>
      <c r="K21" s="59"/>
      <c r="L21" s="60" t="s">
        <v>64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5</v>
      </c>
      <c r="C22" s="61"/>
      <c r="D22" s="61"/>
      <c r="E22" s="61"/>
      <c r="F22" s="62"/>
      <c r="G22" s="64"/>
      <c r="H22" s="67"/>
      <c r="I22" s="68"/>
      <c r="J22" s="35" t="s">
        <v>66</v>
      </c>
      <c r="K22" s="38" t="s">
        <v>67</v>
      </c>
      <c r="L22" s="38"/>
      <c r="M22" s="38"/>
    </row>
    <row r="23" customFormat="false" ht="18" hidden="false" customHeight="true" outlineLevel="0" collapsed="false">
      <c r="B23" s="64"/>
      <c r="C23" s="65" t="s">
        <v>58</v>
      </c>
      <c r="D23" s="65"/>
      <c r="E23" s="65" t="s">
        <v>59</v>
      </c>
      <c r="F23" s="66"/>
      <c r="G23" s="64"/>
      <c r="H23" s="67"/>
      <c r="I23" s="68"/>
      <c r="J23" s="39" t="n">
        <v>21</v>
      </c>
      <c r="K23" s="43"/>
      <c r="L23" s="73" t="s">
        <v>68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1</v>
      </c>
      <c r="D24" s="67"/>
      <c r="E24" s="67"/>
      <c r="F24" s="71"/>
      <c r="G24" s="64"/>
      <c r="H24" s="67"/>
      <c r="I24" s="68"/>
      <c r="J24" s="45" t="n">
        <v>22</v>
      </c>
      <c r="K24" s="49" t="s">
        <v>69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0</v>
      </c>
      <c r="L25" s="74" t="n">
        <f aca="false">SUMIF(Prehlad!O11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1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2</v>
      </c>
      <c r="K27" s="79" t="s">
        <v>73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88888888888889" top="0.354166666666667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3.41"/>
    <col collapsed="false" customWidth="true" hidden="false" outlineLevel="0" max="2" min="2" style="83" width="12.99"/>
    <col collapsed="false" customWidth="true" hidden="false" outlineLevel="0" max="3" min="3" style="83" width="12.7"/>
    <col collapsed="false" customWidth="true" hidden="false" outlineLevel="0" max="4" min="4" style="83" width="12.42"/>
    <col collapsed="false" customWidth="true" hidden="false" outlineLevel="0" max="5" min="5" style="84" width="13.28"/>
    <col collapsed="false" customWidth="true" hidden="false" outlineLevel="0" max="6" min="6" style="85" width="11.42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2.75" hidden="false" customHeight="false" outlineLevel="0" collapsed="false">
      <c r="A1" s="86" t="s">
        <v>74</v>
      </c>
      <c r="C1" s="82"/>
      <c r="E1" s="86" t="s">
        <v>75</v>
      </c>
      <c r="F1" s="82"/>
      <c r="G1" s="8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false" outlineLevel="0" collapsed="false">
      <c r="A2" s="86" t="s">
        <v>76</v>
      </c>
      <c r="C2" s="82"/>
      <c r="E2" s="86" t="s">
        <v>77</v>
      </c>
      <c r="F2" s="82"/>
      <c r="G2" s="82"/>
      <c r="Z2" s="4" t="s">
        <v>9</v>
      </c>
      <c r="AA2" s="9" t="s">
        <v>78</v>
      </c>
      <c r="AB2" s="9" t="s">
        <v>11</v>
      </c>
      <c r="AC2" s="9"/>
      <c r="AD2" s="10"/>
    </row>
    <row r="3" customFormat="false" ht="12.75" hidden="false" customHeight="false" outlineLevel="0" collapsed="false">
      <c r="A3" s="86" t="s">
        <v>79</v>
      </c>
      <c r="C3" s="82"/>
      <c r="E3" s="86" t="s">
        <v>80</v>
      </c>
      <c r="F3" s="82"/>
      <c r="G3" s="82"/>
      <c r="Z3" s="4" t="s">
        <v>15</v>
      </c>
      <c r="AA3" s="9" t="s">
        <v>81</v>
      </c>
      <c r="AB3" s="9" t="s">
        <v>11</v>
      </c>
      <c r="AC3" s="9" t="s">
        <v>17</v>
      </c>
      <c r="AD3" s="10" t="s">
        <v>18</v>
      </c>
    </row>
    <row r="4" customFormat="false" ht="12.75" hidden="false" customHeight="false" outlineLevel="0" collapsed="false">
      <c r="B4" s="82"/>
      <c r="C4" s="82"/>
      <c r="D4" s="82"/>
      <c r="E4" s="82"/>
      <c r="F4" s="82"/>
      <c r="G4" s="82"/>
      <c r="Z4" s="4" t="s">
        <v>23</v>
      </c>
      <c r="AA4" s="9" t="s">
        <v>82</v>
      </c>
      <c r="AB4" s="9" t="s">
        <v>11</v>
      </c>
      <c r="AC4" s="9"/>
      <c r="AD4" s="10"/>
    </row>
    <row r="5" customFormat="false" ht="12.75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Z5" s="4" t="s">
        <v>28</v>
      </c>
      <c r="AA5" s="9" t="s">
        <v>81</v>
      </c>
      <c r="AB5" s="9" t="s">
        <v>11</v>
      </c>
      <c r="AC5" s="9" t="s">
        <v>17</v>
      </c>
      <c r="AD5" s="10" t="s">
        <v>18</v>
      </c>
    </row>
    <row r="6" customFormat="false" ht="12.75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  <c r="Z6" s="87"/>
      <c r="AA6" s="87"/>
      <c r="AB6" s="87"/>
      <c r="AC6" s="87"/>
      <c r="AD6" s="87"/>
    </row>
    <row r="7" customFormat="false" ht="12.75" hidden="false" customHeight="false" outlineLevel="0" collapsed="false">
      <c r="A7" s="86"/>
      <c r="B7" s="82"/>
      <c r="C7" s="82"/>
      <c r="D7" s="82"/>
      <c r="E7" s="82"/>
      <c r="F7" s="82"/>
      <c r="G7" s="82"/>
    </row>
    <row r="8" customFormat="false" ht="13.5" hidden="false" customHeight="false" outlineLevel="0" collapsed="false">
      <c r="A8" s="82" t="s">
        <v>85</v>
      </c>
      <c r="B8" s="88" t="str">
        <f aca="false">CONCATENATE(AA2," ",AB2," ",AC2," ",AD2)</f>
        <v>Rekapitulácia rozpočtu v EUR  </v>
      </c>
      <c r="G8" s="82"/>
    </row>
    <row r="9" customFormat="false" ht="12.75" hidden="false" customHeight="false" outlineLevel="0" collapsed="false">
      <c r="A9" s="89" t="s">
        <v>86</v>
      </c>
      <c r="B9" s="89" t="s">
        <v>34</v>
      </c>
      <c r="C9" s="89" t="s">
        <v>87</v>
      </c>
      <c r="D9" s="89" t="s">
        <v>88</v>
      </c>
      <c r="E9" s="90" t="s">
        <v>89</v>
      </c>
      <c r="F9" s="90" t="s">
        <v>90</v>
      </c>
      <c r="G9" s="91"/>
    </row>
    <row r="10" customFormat="false" ht="12.75" hidden="false" customHeight="false" outlineLevel="0" collapsed="false">
      <c r="A10" s="92"/>
      <c r="B10" s="92"/>
      <c r="C10" s="92" t="s">
        <v>91</v>
      </c>
      <c r="D10" s="92"/>
      <c r="E10" s="92" t="s">
        <v>88</v>
      </c>
      <c r="F10" s="92" t="s">
        <v>88</v>
      </c>
      <c r="G10" s="91"/>
    </row>
    <row r="11" customFormat="false" ht="12.75" hidden="false" customHeight="false" outlineLevel="0" collapsed="false">
      <c r="G11" s="93"/>
    </row>
    <row r="12" customFormat="false" ht="12.75" hidden="false" customHeight="false" outlineLevel="0" collapsed="false">
      <c r="A12" s="82" t="s">
        <v>92</v>
      </c>
      <c r="B12" s="83" t="n">
        <f aca="false">Prehlad!H59</f>
        <v>0</v>
      </c>
      <c r="C12" s="83" t="n">
        <f aca="false">Prehlad!I59</f>
        <v>0</v>
      </c>
      <c r="D12" s="83" t="n">
        <f aca="false">Prehlad!J59</f>
        <v>0</v>
      </c>
      <c r="E12" s="84" t="n">
        <f aca="false">Prehlad!L59</f>
        <v>46.65373428</v>
      </c>
      <c r="F12" s="85" t="n">
        <f aca="false">Prehlad!N59</f>
        <v>0.688</v>
      </c>
      <c r="G12" s="93"/>
    </row>
    <row r="13" customFormat="false" ht="12.75" hidden="false" customHeight="false" outlineLevel="0" collapsed="false">
      <c r="A13" s="82" t="s">
        <v>93</v>
      </c>
      <c r="B13" s="83" t="n">
        <f aca="false">Prehlad!H61</f>
        <v>0</v>
      </c>
      <c r="C13" s="83" t="n">
        <f aca="false">Prehlad!I61</f>
        <v>0</v>
      </c>
      <c r="D13" s="83" t="n">
        <f aca="false">Prehlad!J61</f>
        <v>0</v>
      </c>
      <c r="E13" s="84" t="n">
        <f aca="false">Prehlad!L61</f>
        <v>46.65373428</v>
      </c>
      <c r="F13" s="85" t="n">
        <f aca="false">Prehlad!N61</f>
        <v>0.688</v>
      </c>
      <c r="G13" s="93"/>
    </row>
    <row r="14" customFormat="false" ht="12.75" hidden="false" customHeight="false" outlineLevel="0" collapsed="false">
      <c r="G14" s="93"/>
    </row>
    <row r="15" customFormat="false" ht="12.75" hidden="false" customHeight="false" outlineLevel="0" collapsed="false">
      <c r="G15" s="93"/>
    </row>
    <row r="16" customFormat="false" ht="12.75" hidden="false" customHeight="false" outlineLevel="0" collapsed="false">
      <c r="A16" s="82" t="s">
        <v>94</v>
      </c>
      <c r="B16" s="83" t="n">
        <f aca="false">Prehlad!H63</f>
        <v>0</v>
      </c>
      <c r="C16" s="83" t="n">
        <f aca="false">Prehlad!I63</f>
        <v>0</v>
      </c>
      <c r="D16" s="83" t="n">
        <f aca="false">Prehlad!J63</f>
        <v>0</v>
      </c>
      <c r="E16" s="84" t="n">
        <f aca="false">Prehlad!L63</f>
        <v>46.65373428</v>
      </c>
      <c r="F16" s="85" t="n">
        <f aca="false">Prehlad!N63</f>
        <v>0.688</v>
      </c>
      <c r="G16" s="93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13" activeCellId="0" sqref="A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2" min="2" style="95" width="3.7"/>
    <col collapsed="false" customWidth="true" hidden="false" outlineLevel="0" max="3" min="3" style="96" width="12.99"/>
    <col collapsed="false" customWidth="true" hidden="false" outlineLevel="0" max="4" min="4" style="97" width="35.7"/>
    <col collapsed="false" customWidth="true" hidden="false" outlineLevel="0" max="5" min="5" style="98" width="11.28"/>
    <col collapsed="false" customWidth="true" hidden="false" outlineLevel="0" max="6" min="6" style="99" width="5.85"/>
    <col collapsed="false" customWidth="true" hidden="false" outlineLevel="0" max="7" min="7" style="100" width="8.7"/>
    <col collapsed="false" customWidth="true" hidden="false" outlineLevel="0" max="9" min="8" style="100" width="11.28"/>
    <col collapsed="false" customWidth="true" hidden="true" outlineLevel="0" max="10" min="10" style="100" width="8.28"/>
    <col collapsed="false" customWidth="true" hidden="false" outlineLevel="0" max="11" min="11" style="101" width="7.42"/>
    <col collapsed="false" customWidth="true" hidden="false" outlineLevel="0" max="12" min="12" style="101" width="8.28"/>
    <col collapsed="false" customWidth="true" hidden="false" outlineLevel="0" max="13" min="13" style="98" width="7.99"/>
    <col collapsed="false" customWidth="true" hidden="false" outlineLevel="0" max="14" min="14" style="98" width="6.99"/>
    <col collapsed="false" customWidth="true" hidden="false" outlineLevel="0" max="15" min="15" style="99" width="3.56"/>
    <col collapsed="false" customWidth="true" hidden="true" outlineLevel="0" max="16" min="16" style="99" width="12.7"/>
    <col collapsed="false" customWidth="true" hidden="true" outlineLevel="0" max="19" min="17" style="98" width="13.28"/>
    <col collapsed="false" customWidth="true" hidden="true" outlineLevel="0" max="20" min="20" style="102" width="10.56"/>
    <col collapsed="false" customWidth="true" hidden="true" outlineLevel="0" max="21" min="21" style="102" width="10.28"/>
    <col collapsed="false" customWidth="true" hidden="true" outlineLevel="0" max="22" min="22" style="102" width="8.99"/>
    <col collapsed="false" customWidth="false" hidden="true" outlineLevel="0" max="23" min="23" style="98" width="9.14"/>
    <col collapsed="false" customWidth="true" hidden="true" outlineLevel="0" max="25" min="24" style="99" width="5.71"/>
    <col collapsed="false" customWidth="true" hidden="true" outlineLevel="0" max="26" min="26" style="99" width="6.56"/>
    <col collapsed="false" customWidth="true" hidden="true" outlineLevel="0" max="27" min="27" style="96" width="24.85"/>
    <col collapsed="false" customWidth="true" hidden="true" outlineLevel="0" max="28" min="28" style="99" width="4.28"/>
    <col collapsed="false" customWidth="true" hidden="true" outlineLevel="0" max="29" min="29" style="103" width="8.28"/>
    <col collapsed="false" customWidth="true" hidden="true" outlineLevel="0" max="30" min="30" style="103" width="8.7"/>
    <col collapsed="false" customWidth="false" hidden="true" outlineLevel="0" max="34" min="31" style="103" width="9.14"/>
    <col collapsed="false" customWidth="false" hidden="false" outlineLevel="0" max="35" min="35" style="82" width="9.14"/>
    <col collapsed="false" customWidth="true" hidden="true" outlineLevel="0" max="37" min="36" style="82" width="9.06"/>
    <col collapsed="false" customWidth="false" hidden="false" outlineLevel="0" max="257" min="38" style="82" width="9.14"/>
  </cols>
  <sheetData>
    <row r="1" customFormat="false" ht="12.75" hidden="false" customHeight="false" outlineLevel="0" collapsed="false">
      <c r="A1" s="104" t="s">
        <v>74</v>
      </c>
      <c r="B1" s="105"/>
      <c r="C1" s="105"/>
      <c r="D1" s="105"/>
      <c r="E1" s="105"/>
      <c r="F1" s="105"/>
      <c r="G1" s="106"/>
      <c r="H1" s="105"/>
      <c r="I1" s="104" t="s">
        <v>75</v>
      </c>
      <c r="J1" s="106"/>
      <c r="K1" s="107"/>
      <c r="L1" s="105"/>
      <c r="M1" s="105"/>
      <c r="N1" s="105"/>
      <c r="O1" s="105"/>
      <c r="P1" s="105"/>
      <c r="Q1" s="108"/>
      <c r="R1" s="108"/>
      <c r="S1" s="108"/>
      <c r="T1" s="105"/>
      <c r="U1" s="105"/>
      <c r="V1" s="105"/>
      <c r="W1" s="105"/>
      <c r="X1" s="105"/>
      <c r="Y1" s="105"/>
      <c r="Z1" s="109" t="s">
        <v>1</v>
      </c>
      <c r="AA1" s="110" t="s">
        <v>2</v>
      </c>
      <c r="AB1" s="109" t="s">
        <v>3</v>
      </c>
      <c r="AC1" s="109" t="s">
        <v>4</v>
      </c>
      <c r="AD1" s="109" t="s">
        <v>5</v>
      </c>
      <c r="AE1" s="82"/>
      <c r="AF1" s="82"/>
      <c r="AG1" s="82"/>
      <c r="AH1" s="82"/>
    </row>
    <row r="2" customFormat="false" ht="12.75" hidden="false" customHeight="false" outlineLevel="0" collapsed="false">
      <c r="A2" s="104" t="s">
        <v>76</v>
      </c>
      <c r="B2" s="105"/>
      <c r="C2" s="105"/>
      <c r="D2" s="105"/>
      <c r="E2" s="105"/>
      <c r="F2" s="105"/>
      <c r="G2" s="106"/>
      <c r="H2" s="111"/>
      <c r="I2" s="104" t="s">
        <v>77</v>
      </c>
      <c r="J2" s="106"/>
      <c r="K2" s="107"/>
      <c r="L2" s="105"/>
      <c r="M2" s="105"/>
      <c r="N2" s="105"/>
      <c r="O2" s="105"/>
      <c r="P2" s="105"/>
      <c r="Q2" s="108"/>
      <c r="R2" s="108"/>
      <c r="S2" s="108"/>
      <c r="T2" s="105"/>
      <c r="U2" s="105"/>
      <c r="V2" s="105"/>
      <c r="W2" s="105"/>
      <c r="X2" s="105"/>
      <c r="Y2" s="105"/>
      <c r="Z2" s="109" t="s">
        <v>9</v>
      </c>
      <c r="AA2" s="112" t="s">
        <v>95</v>
      </c>
      <c r="AB2" s="113" t="s">
        <v>11</v>
      </c>
      <c r="AC2" s="113"/>
      <c r="AD2" s="112"/>
      <c r="AE2" s="82"/>
      <c r="AF2" s="82"/>
      <c r="AG2" s="82"/>
      <c r="AH2" s="82"/>
    </row>
    <row r="3" customFormat="false" ht="12.75" hidden="false" customHeight="false" outlineLevel="0" collapsed="false">
      <c r="A3" s="104" t="s">
        <v>79</v>
      </c>
      <c r="B3" s="105"/>
      <c r="C3" s="105"/>
      <c r="D3" s="105"/>
      <c r="E3" s="105"/>
      <c r="F3" s="105"/>
      <c r="G3" s="106"/>
      <c r="H3" s="105"/>
      <c r="I3" s="104" t="s">
        <v>80</v>
      </c>
      <c r="J3" s="106"/>
      <c r="K3" s="107"/>
      <c r="L3" s="105"/>
      <c r="M3" s="105"/>
      <c r="N3" s="105"/>
      <c r="O3" s="105"/>
      <c r="P3" s="105"/>
      <c r="Q3" s="108"/>
      <c r="R3" s="108"/>
      <c r="S3" s="108"/>
      <c r="T3" s="105"/>
      <c r="U3" s="105"/>
      <c r="V3" s="105"/>
      <c r="W3" s="105"/>
      <c r="X3" s="105"/>
      <c r="Y3" s="105"/>
      <c r="Z3" s="109" t="s">
        <v>15</v>
      </c>
      <c r="AA3" s="112" t="s">
        <v>96</v>
      </c>
      <c r="AB3" s="113" t="s">
        <v>11</v>
      </c>
      <c r="AC3" s="113" t="s">
        <v>17</v>
      </c>
      <c r="AD3" s="112" t="s">
        <v>18</v>
      </c>
      <c r="AE3" s="82"/>
      <c r="AF3" s="82"/>
      <c r="AG3" s="82"/>
      <c r="AH3" s="82"/>
    </row>
    <row r="4" customFormat="false" ht="12.75" hidden="false" customHeight="fals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8"/>
      <c r="R4" s="108"/>
      <c r="S4" s="108"/>
      <c r="T4" s="105"/>
      <c r="U4" s="105"/>
      <c r="V4" s="105"/>
      <c r="W4" s="105"/>
      <c r="X4" s="105"/>
      <c r="Y4" s="105"/>
      <c r="Z4" s="109" t="s">
        <v>23</v>
      </c>
      <c r="AA4" s="112" t="s">
        <v>97</v>
      </c>
      <c r="AB4" s="113" t="s">
        <v>11</v>
      </c>
      <c r="AC4" s="113"/>
      <c r="AD4" s="112"/>
      <c r="AE4" s="82"/>
      <c r="AF4" s="82"/>
      <c r="AG4" s="82"/>
      <c r="AH4" s="82"/>
    </row>
    <row r="5" customFormat="false" ht="12.75" hidden="false" customHeight="false" outlineLevel="0" collapsed="false">
      <c r="A5" s="104" t="s">
        <v>83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8"/>
      <c r="R5" s="108"/>
      <c r="S5" s="108"/>
      <c r="T5" s="105"/>
      <c r="U5" s="105"/>
      <c r="V5" s="105"/>
      <c r="W5" s="105"/>
      <c r="X5" s="105"/>
      <c r="Y5" s="105"/>
      <c r="Z5" s="109" t="s">
        <v>28</v>
      </c>
      <c r="AA5" s="112" t="s">
        <v>96</v>
      </c>
      <c r="AB5" s="113" t="s">
        <v>11</v>
      </c>
      <c r="AC5" s="113" t="s">
        <v>17</v>
      </c>
      <c r="AD5" s="112" t="s">
        <v>18</v>
      </c>
      <c r="AE5" s="82"/>
      <c r="AF5" s="82"/>
      <c r="AG5" s="82"/>
      <c r="AH5" s="82"/>
    </row>
    <row r="6" customFormat="false" ht="12.75" hidden="false" customHeight="false" outlineLevel="0" collapsed="false">
      <c r="A6" s="104" t="s">
        <v>84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8"/>
      <c r="R6" s="108"/>
      <c r="S6" s="108"/>
      <c r="T6" s="105"/>
      <c r="U6" s="105"/>
      <c r="V6" s="105"/>
      <c r="W6" s="105"/>
      <c r="X6" s="105"/>
      <c r="Y6" s="105"/>
      <c r="Z6" s="105"/>
      <c r="AA6" s="111"/>
      <c r="AB6" s="105"/>
      <c r="AC6" s="82"/>
      <c r="AD6" s="82"/>
      <c r="AE6" s="82"/>
      <c r="AF6" s="82"/>
      <c r="AG6" s="82"/>
      <c r="AH6" s="82"/>
    </row>
    <row r="7" customFormat="false" ht="12.75" hidden="false" customHeight="false" outlineLevel="0" collapsed="false">
      <c r="A7" s="104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8"/>
      <c r="R7" s="108"/>
      <c r="S7" s="108"/>
      <c r="T7" s="105"/>
      <c r="U7" s="105"/>
      <c r="V7" s="105"/>
      <c r="W7" s="105"/>
      <c r="X7" s="105"/>
      <c r="Y7" s="105"/>
      <c r="Z7" s="105"/>
      <c r="AA7" s="111"/>
      <c r="AB7" s="105"/>
      <c r="AC7" s="82"/>
      <c r="AD7" s="82"/>
      <c r="AE7" s="82"/>
      <c r="AF7" s="82"/>
      <c r="AG7" s="82"/>
      <c r="AH7" s="82"/>
    </row>
    <row r="8" customFormat="false" ht="13.5" hidden="false" customHeight="false" outlineLevel="0" collapsed="false">
      <c r="A8" s="82" t="s">
        <v>85</v>
      </c>
      <c r="B8" s="114"/>
      <c r="C8" s="115"/>
      <c r="D8" s="116" t="str">
        <f aca="false">CONCATENATE(AA2," ",AB2," ",AC2," ",AD2)</f>
        <v>Prehľad rozpočtových nákladov v EUR  </v>
      </c>
      <c r="E8" s="108"/>
      <c r="F8" s="105"/>
      <c r="G8" s="106"/>
      <c r="H8" s="106"/>
      <c r="I8" s="106"/>
      <c r="J8" s="106"/>
      <c r="K8" s="107"/>
      <c r="L8" s="107"/>
      <c r="M8" s="108"/>
      <c r="N8" s="108"/>
      <c r="O8" s="105"/>
      <c r="P8" s="105"/>
      <c r="Q8" s="108"/>
      <c r="R8" s="108"/>
      <c r="S8" s="108"/>
      <c r="T8" s="105"/>
      <c r="U8" s="105"/>
      <c r="V8" s="105"/>
      <c r="W8" s="105"/>
      <c r="X8" s="105"/>
      <c r="Y8" s="105"/>
      <c r="Z8" s="105"/>
      <c r="AA8" s="111"/>
      <c r="AB8" s="105"/>
      <c r="AC8" s="82"/>
      <c r="AD8" s="82"/>
      <c r="AE8" s="82"/>
      <c r="AF8" s="82"/>
      <c r="AG8" s="82"/>
      <c r="AH8" s="82"/>
    </row>
    <row r="9" customFormat="false" ht="12.75" hidden="false" customHeight="false" outlineLevel="0" collapsed="false">
      <c r="A9" s="117" t="s">
        <v>98</v>
      </c>
      <c r="B9" s="117" t="s">
        <v>99</v>
      </c>
      <c r="C9" s="117" t="s">
        <v>100</v>
      </c>
      <c r="D9" s="117" t="s">
        <v>101</v>
      </c>
      <c r="E9" s="117" t="s">
        <v>102</v>
      </c>
      <c r="F9" s="117" t="s">
        <v>103</v>
      </c>
      <c r="G9" s="117" t="s">
        <v>104</v>
      </c>
      <c r="H9" s="117" t="s">
        <v>34</v>
      </c>
      <c r="I9" s="117" t="s">
        <v>87</v>
      </c>
      <c r="J9" s="117" t="s">
        <v>88</v>
      </c>
      <c r="K9" s="118" t="s">
        <v>89</v>
      </c>
      <c r="L9" s="118"/>
      <c r="M9" s="119" t="s">
        <v>90</v>
      </c>
      <c r="N9" s="119"/>
      <c r="O9" s="120" t="s">
        <v>105</v>
      </c>
      <c r="P9" s="121" t="s">
        <v>106</v>
      </c>
      <c r="Q9" s="122" t="s">
        <v>102</v>
      </c>
      <c r="R9" s="122" t="s">
        <v>102</v>
      </c>
      <c r="S9" s="121" t="s">
        <v>102</v>
      </c>
      <c r="T9" s="123" t="s">
        <v>107</v>
      </c>
      <c r="U9" s="124" t="s">
        <v>108</v>
      </c>
      <c r="V9" s="117" t="s">
        <v>109</v>
      </c>
      <c r="W9" s="89" t="s">
        <v>110</v>
      </c>
      <c r="X9" s="89" t="s">
        <v>111</v>
      </c>
      <c r="Y9" s="89" t="s">
        <v>112</v>
      </c>
      <c r="Z9" s="125" t="s">
        <v>113</v>
      </c>
      <c r="AA9" s="125" t="s">
        <v>114</v>
      </c>
      <c r="AB9" s="89" t="s">
        <v>109</v>
      </c>
      <c r="AC9" s="89" t="s">
        <v>115</v>
      </c>
      <c r="AD9" s="89" t="s">
        <v>116</v>
      </c>
      <c r="AE9" s="126" t="s">
        <v>117</v>
      </c>
      <c r="AF9" s="126" t="s">
        <v>118</v>
      </c>
      <c r="AG9" s="126" t="s">
        <v>102</v>
      </c>
      <c r="AH9" s="126" t="s">
        <v>119</v>
      </c>
      <c r="AJ9" s="82" t="s">
        <v>120</v>
      </c>
      <c r="AK9" s="82" t="s">
        <v>121</v>
      </c>
    </row>
    <row r="10" customFormat="false" ht="12.75" hidden="false" customHeight="false" outlineLevel="0" collapsed="false">
      <c r="A10" s="127" t="s">
        <v>122</v>
      </c>
      <c r="B10" s="127" t="s">
        <v>123</v>
      </c>
      <c r="C10" s="128"/>
      <c r="D10" s="127" t="s">
        <v>124</v>
      </c>
      <c r="E10" s="127" t="s">
        <v>125</v>
      </c>
      <c r="F10" s="127" t="s">
        <v>126</v>
      </c>
      <c r="G10" s="127" t="s">
        <v>127</v>
      </c>
      <c r="H10" s="127"/>
      <c r="I10" s="127" t="s">
        <v>91</v>
      </c>
      <c r="J10" s="127"/>
      <c r="K10" s="127" t="s">
        <v>104</v>
      </c>
      <c r="L10" s="127" t="s">
        <v>88</v>
      </c>
      <c r="M10" s="129" t="s">
        <v>104</v>
      </c>
      <c r="N10" s="127" t="s">
        <v>88</v>
      </c>
      <c r="O10" s="129" t="s">
        <v>128</v>
      </c>
      <c r="P10" s="130"/>
      <c r="Q10" s="131" t="s">
        <v>129</v>
      </c>
      <c r="R10" s="131" t="s">
        <v>130</v>
      </c>
      <c r="S10" s="130" t="s">
        <v>131</v>
      </c>
      <c r="T10" s="132" t="s">
        <v>132</v>
      </c>
      <c r="U10" s="133" t="s">
        <v>133</v>
      </c>
      <c r="V10" s="127" t="s">
        <v>134</v>
      </c>
      <c r="W10" s="134"/>
      <c r="X10" s="135"/>
      <c r="Y10" s="135"/>
      <c r="Z10" s="136" t="s">
        <v>135</v>
      </c>
      <c r="AA10" s="136" t="s">
        <v>122</v>
      </c>
      <c r="AB10" s="92" t="s">
        <v>136</v>
      </c>
      <c r="AC10" s="135"/>
      <c r="AD10" s="135"/>
      <c r="AE10" s="137"/>
      <c r="AF10" s="137"/>
      <c r="AG10" s="137"/>
      <c r="AH10" s="137"/>
      <c r="AJ10" s="82" t="s">
        <v>137</v>
      </c>
      <c r="AK10" s="82" t="s">
        <v>138</v>
      </c>
    </row>
    <row r="12" customFormat="false" ht="12.75" hidden="false" customHeight="false" outlineLevel="0" collapsed="false">
      <c r="B12" s="138" t="s">
        <v>139</v>
      </c>
    </row>
    <row r="13" customFormat="false" ht="12.75" hidden="false" customHeight="false" outlineLevel="0" collapsed="false">
      <c r="B13" s="96" t="s">
        <v>92</v>
      </c>
    </row>
    <row r="14" customFormat="false" ht="25.5" hidden="false" customHeight="false" outlineLevel="0" collapsed="false">
      <c r="A14" s="94" t="n">
        <v>1</v>
      </c>
      <c r="B14" s="95" t="s">
        <v>140</v>
      </c>
      <c r="C14" s="96" t="s">
        <v>141</v>
      </c>
      <c r="D14" s="97" t="s">
        <v>142</v>
      </c>
      <c r="E14" s="98" t="n">
        <v>46</v>
      </c>
      <c r="F14" s="99" t="s">
        <v>143</v>
      </c>
      <c r="H14" s="100" t="n">
        <f aca="false">ROUND(E14*G14,2)</f>
        <v>0</v>
      </c>
      <c r="J14" s="100" t="n">
        <f aca="false">ROUND(E14*G14,2)</f>
        <v>0</v>
      </c>
      <c r="K14" s="101" t="n">
        <v>0.15761</v>
      </c>
      <c r="L14" s="101" t="n">
        <f aca="false">E14*K14</f>
        <v>7.25006</v>
      </c>
      <c r="N14" s="98" t="n">
        <f aca="false">E14*M14</f>
        <v>0</v>
      </c>
      <c r="O14" s="99" t="n">
        <v>20</v>
      </c>
      <c r="P14" s="99" t="s">
        <v>144</v>
      </c>
      <c r="V14" s="102" t="s">
        <v>66</v>
      </c>
      <c r="W14" s="98" t="n">
        <v>38.18</v>
      </c>
      <c r="X14" s="96" t="s">
        <v>141</v>
      </c>
      <c r="Y14" s="96" t="s">
        <v>141</v>
      </c>
      <c r="Z14" s="99" t="s">
        <v>145</v>
      </c>
      <c r="AB14" s="99" t="n">
        <v>7</v>
      </c>
      <c r="AJ14" s="82" t="s">
        <v>146</v>
      </c>
      <c r="AK14" s="82" t="s">
        <v>147</v>
      </c>
    </row>
    <row r="15" customFormat="false" ht="12.75" hidden="false" customHeight="false" outlineLevel="0" collapsed="false">
      <c r="A15" s="94" t="n">
        <v>2</v>
      </c>
      <c r="B15" s="95" t="s">
        <v>148</v>
      </c>
      <c r="C15" s="96" t="s">
        <v>149</v>
      </c>
      <c r="D15" s="97" t="s">
        <v>150</v>
      </c>
      <c r="E15" s="98" t="n">
        <v>46</v>
      </c>
      <c r="F15" s="99" t="s">
        <v>143</v>
      </c>
      <c r="I15" s="100" t="n">
        <f aca="false">ROUND(E15*G15,2)</f>
        <v>0</v>
      </c>
      <c r="J15" s="100" t="n">
        <f aca="false">ROUND(E15*G15,2)</f>
        <v>0</v>
      </c>
      <c r="K15" s="101" t="n">
        <v>0.0022</v>
      </c>
      <c r="L15" s="101" t="n">
        <f aca="false">E15*K15</f>
        <v>0.1012</v>
      </c>
      <c r="N15" s="98" t="n">
        <f aca="false">E15*M15</f>
        <v>0</v>
      </c>
      <c r="O15" s="99" t="n">
        <v>20</v>
      </c>
      <c r="P15" s="99" t="s">
        <v>144</v>
      </c>
      <c r="V15" s="102" t="s">
        <v>56</v>
      </c>
      <c r="X15" s="96" t="s">
        <v>149</v>
      </c>
      <c r="Y15" s="96" t="s">
        <v>149</v>
      </c>
      <c r="Z15" s="99" t="s">
        <v>151</v>
      </c>
      <c r="AA15" s="96" t="s">
        <v>144</v>
      </c>
      <c r="AB15" s="99" t="n">
        <v>8</v>
      </c>
      <c r="AJ15" s="82" t="s">
        <v>152</v>
      </c>
      <c r="AK15" s="82" t="s">
        <v>147</v>
      </c>
    </row>
    <row r="16" customFormat="false" ht="25.5" hidden="false" customHeight="false" outlineLevel="0" collapsed="false">
      <c r="A16" s="94" t="n">
        <v>3</v>
      </c>
      <c r="B16" s="95" t="s">
        <v>140</v>
      </c>
      <c r="C16" s="96" t="s">
        <v>153</v>
      </c>
      <c r="D16" s="97" t="s">
        <v>154</v>
      </c>
      <c r="E16" s="98" t="n">
        <v>52</v>
      </c>
      <c r="F16" s="99" t="s">
        <v>143</v>
      </c>
      <c r="H16" s="100" t="n">
        <f aca="false">ROUND(E16*G16,2)</f>
        <v>0</v>
      </c>
      <c r="J16" s="100" t="n">
        <f aca="false">ROUND(E16*G16,2)</f>
        <v>0</v>
      </c>
      <c r="K16" s="101" t="n">
        <v>0.00025</v>
      </c>
      <c r="L16" s="101" t="n">
        <f aca="false">E16*K16</f>
        <v>0.013</v>
      </c>
      <c r="N16" s="98" t="n">
        <f aca="false">E16*M16</f>
        <v>0</v>
      </c>
      <c r="O16" s="99" t="n">
        <v>20</v>
      </c>
      <c r="P16" s="99" t="s">
        <v>144</v>
      </c>
      <c r="V16" s="102" t="s">
        <v>66</v>
      </c>
      <c r="W16" s="98" t="n">
        <v>3.536</v>
      </c>
      <c r="X16" s="96" t="s">
        <v>153</v>
      </c>
      <c r="Y16" s="96" t="s">
        <v>153</v>
      </c>
      <c r="Z16" s="99" t="s">
        <v>145</v>
      </c>
      <c r="AB16" s="99" t="n">
        <v>7</v>
      </c>
      <c r="AJ16" s="82" t="s">
        <v>146</v>
      </c>
      <c r="AK16" s="82" t="s">
        <v>147</v>
      </c>
    </row>
    <row r="17" customFormat="false" ht="12.75" hidden="false" customHeight="false" outlineLevel="0" collapsed="false">
      <c r="A17" s="94" t="n">
        <v>4</v>
      </c>
      <c r="B17" s="95" t="s">
        <v>148</v>
      </c>
      <c r="C17" s="96" t="s">
        <v>155</v>
      </c>
      <c r="D17" s="97" t="s">
        <v>156</v>
      </c>
      <c r="E17" s="98" t="n">
        <v>52</v>
      </c>
      <c r="F17" s="99" t="s">
        <v>143</v>
      </c>
      <c r="I17" s="100" t="n">
        <f aca="false">ROUND(E17*G17,2)</f>
        <v>0</v>
      </c>
      <c r="J17" s="100" t="n">
        <f aca="false">ROUND(E17*G17,2)</f>
        <v>0</v>
      </c>
      <c r="K17" s="101" t="n">
        <v>0.0006</v>
      </c>
      <c r="L17" s="101" t="n">
        <f aca="false">E17*K17</f>
        <v>0.0312</v>
      </c>
      <c r="N17" s="98" t="n">
        <f aca="false">E17*M17</f>
        <v>0</v>
      </c>
      <c r="O17" s="99" t="n">
        <v>20</v>
      </c>
      <c r="P17" s="99" t="s">
        <v>144</v>
      </c>
      <c r="V17" s="102" t="s">
        <v>56</v>
      </c>
      <c r="X17" s="96" t="s">
        <v>155</v>
      </c>
      <c r="Y17" s="96" t="s">
        <v>155</v>
      </c>
      <c r="Z17" s="99" t="s">
        <v>151</v>
      </c>
      <c r="AA17" s="96" t="s">
        <v>144</v>
      </c>
      <c r="AB17" s="99" t="n">
        <v>8</v>
      </c>
      <c r="AJ17" s="82" t="s">
        <v>152</v>
      </c>
      <c r="AK17" s="82" t="s">
        <v>147</v>
      </c>
    </row>
    <row r="18" customFormat="false" ht="25.5" hidden="false" customHeight="false" outlineLevel="0" collapsed="false">
      <c r="A18" s="94" t="n">
        <v>5</v>
      </c>
      <c r="B18" s="95" t="s">
        <v>140</v>
      </c>
      <c r="C18" s="96" t="s">
        <v>157</v>
      </c>
      <c r="D18" s="97" t="s">
        <v>158</v>
      </c>
      <c r="E18" s="98" t="n">
        <v>60</v>
      </c>
      <c r="F18" s="99" t="s">
        <v>143</v>
      </c>
      <c r="H18" s="100" t="n">
        <f aca="false">ROUND(E18*G18,2)</f>
        <v>0</v>
      </c>
      <c r="J18" s="100" t="n">
        <f aca="false">ROUND(E18*G18,2)</f>
        <v>0</v>
      </c>
      <c r="K18" s="101" t="n">
        <v>0.2457</v>
      </c>
      <c r="L18" s="101" t="n">
        <f aca="false">E18*K18</f>
        <v>14.742</v>
      </c>
      <c r="N18" s="98" t="n">
        <f aca="false">E18*M18</f>
        <v>0</v>
      </c>
      <c r="O18" s="99" t="n">
        <v>20</v>
      </c>
      <c r="P18" s="99" t="s">
        <v>144</v>
      </c>
      <c r="V18" s="102" t="s">
        <v>66</v>
      </c>
      <c r="W18" s="98" t="n">
        <v>47.28</v>
      </c>
      <c r="X18" s="96" t="s">
        <v>157</v>
      </c>
      <c r="Y18" s="96" t="s">
        <v>157</v>
      </c>
      <c r="Z18" s="99" t="s">
        <v>145</v>
      </c>
      <c r="AB18" s="99" t="n">
        <v>7</v>
      </c>
      <c r="AJ18" s="82" t="s">
        <v>146</v>
      </c>
      <c r="AK18" s="82" t="s">
        <v>147</v>
      </c>
    </row>
    <row r="19" customFormat="false" ht="12.75" hidden="false" customHeight="false" outlineLevel="0" collapsed="false">
      <c r="A19" s="94" t="n">
        <v>6</v>
      </c>
      <c r="B19" s="95" t="s">
        <v>148</v>
      </c>
      <c r="C19" s="96" t="s">
        <v>159</v>
      </c>
      <c r="D19" s="97" t="s">
        <v>160</v>
      </c>
      <c r="E19" s="98" t="n">
        <v>2</v>
      </c>
      <c r="F19" s="99" t="s">
        <v>143</v>
      </c>
      <c r="I19" s="100" t="n">
        <f aca="false">ROUND(E19*G19,2)</f>
        <v>0</v>
      </c>
      <c r="J19" s="100" t="n">
        <f aca="false">ROUND(E19*G19,2)</f>
        <v>0</v>
      </c>
      <c r="K19" s="101" t="n">
        <v>0.003</v>
      </c>
      <c r="L19" s="101" t="n">
        <f aca="false">E19*K19</f>
        <v>0.006</v>
      </c>
      <c r="N19" s="98" t="n">
        <f aca="false">E19*M19</f>
        <v>0</v>
      </c>
      <c r="O19" s="99" t="n">
        <v>20</v>
      </c>
      <c r="P19" s="99" t="s">
        <v>144</v>
      </c>
      <c r="V19" s="102" t="s">
        <v>56</v>
      </c>
      <c r="X19" s="96" t="s">
        <v>159</v>
      </c>
      <c r="Y19" s="96" t="s">
        <v>159</v>
      </c>
      <c r="Z19" s="99" t="s">
        <v>161</v>
      </c>
      <c r="AA19" s="96" t="s">
        <v>144</v>
      </c>
      <c r="AB19" s="99" t="n">
        <v>8</v>
      </c>
      <c r="AJ19" s="82" t="s">
        <v>152</v>
      </c>
      <c r="AK19" s="82" t="s">
        <v>147</v>
      </c>
    </row>
    <row r="20" customFormat="false" ht="12.75" hidden="false" customHeight="false" outlineLevel="0" collapsed="false">
      <c r="A20" s="94" t="n">
        <v>7</v>
      </c>
      <c r="B20" s="95" t="s">
        <v>148</v>
      </c>
      <c r="C20" s="96" t="s">
        <v>162</v>
      </c>
      <c r="D20" s="97" t="s">
        <v>163</v>
      </c>
      <c r="E20" s="98" t="n">
        <v>1</v>
      </c>
      <c r="F20" s="99" t="s">
        <v>143</v>
      </c>
      <c r="I20" s="100" t="n">
        <f aca="false">ROUND(E20*G20,2)</f>
        <v>0</v>
      </c>
      <c r="J20" s="100" t="n">
        <f aca="false">ROUND(E20*G20,2)</f>
        <v>0</v>
      </c>
      <c r="K20" s="101" t="n">
        <v>0.003</v>
      </c>
      <c r="L20" s="101" t="n">
        <f aca="false">E20*K20</f>
        <v>0.003</v>
      </c>
      <c r="N20" s="98" t="n">
        <f aca="false">E20*M20</f>
        <v>0</v>
      </c>
      <c r="O20" s="99" t="n">
        <v>20</v>
      </c>
      <c r="P20" s="99" t="s">
        <v>144</v>
      </c>
      <c r="V20" s="102" t="s">
        <v>56</v>
      </c>
      <c r="X20" s="96" t="s">
        <v>162</v>
      </c>
      <c r="Y20" s="96" t="s">
        <v>162</v>
      </c>
      <c r="Z20" s="99" t="s">
        <v>161</v>
      </c>
      <c r="AA20" s="96" t="s">
        <v>144</v>
      </c>
      <c r="AB20" s="99" t="n">
        <v>8</v>
      </c>
      <c r="AJ20" s="82" t="s">
        <v>152</v>
      </c>
      <c r="AK20" s="82" t="s">
        <v>147</v>
      </c>
    </row>
    <row r="21" customFormat="false" ht="12.75" hidden="false" customHeight="false" outlineLevel="0" collapsed="false">
      <c r="A21" s="94" t="n">
        <v>8</v>
      </c>
      <c r="B21" s="95" t="s">
        <v>148</v>
      </c>
      <c r="C21" s="96" t="s">
        <v>164</v>
      </c>
      <c r="D21" s="97" t="s">
        <v>165</v>
      </c>
      <c r="E21" s="98" t="n">
        <v>1</v>
      </c>
      <c r="F21" s="99" t="s">
        <v>143</v>
      </c>
      <c r="I21" s="100" t="n">
        <f aca="false">ROUND(E21*G21,2)</f>
        <v>0</v>
      </c>
      <c r="J21" s="100" t="n">
        <f aca="false">ROUND(E21*G21,2)</f>
        <v>0</v>
      </c>
      <c r="K21" s="101" t="n">
        <v>0.003</v>
      </c>
      <c r="L21" s="101" t="n">
        <f aca="false">E21*K21</f>
        <v>0.003</v>
      </c>
      <c r="N21" s="98" t="n">
        <f aca="false">E21*M21</f>
        <v>0</v>
      </c>
      <c r="O21" s="99" t="n">
        <v>20</v>
      </c>
      <c r="P21" s="99" t="s">
        <v>144</v>
      </c>
      <c r="V21" s="102" t="s">
        <v>56</v>
      </c>
      <c r="X21" s="96" t="s">
        <v>164</v>
      </c>
      <c r="Y21" s="96" t="s">
        <v>164</v>
      </c>
      <c r="Z21" s="99" t="s">
        <v>161</v>
      </c>
      <c r="AA21" s="96" t="s">
        <v>144</v>
      </c>
      <c r="AB21" s="99" t="n">
        <v>8</v>
      </c>
      <c r="AJ21" s="82" t="s">
        <v>152</v>
      </c>
      <c r="AK21" s="82" t="s">
        <v>147</v>
      </c>
    </row>
    <row r="22" customFormat="false" ht="12.75" hidden="false" customHeight="false" outlineLevel="0" collapsed="false">
      <c r="A22" s="94" t="n">
        <v>9</v>
      </c>
      <c r="B22" s="95" t="s">
        <v>148</v>
      </c>
      <c r="C22" s="96" t="s">
        <v>166</v>
      </c>
      <c r="D22" s="97" t="s">
        <v>167</v>
      </c>
      <c r="E22" s="98" t="n">
        <v>3</v>
      </c>
      <c r="F22" s="99" t="s">
        <v>143</v>
      </c>
      <c r="I22" s="100" t="n">
        <f aca="false">ROUND(E22*G22,2)</f>
        <v>0</v>
      </c>
      <c r="J22" s="100" t="n">
        <f aca="false">ROUND(E22*G22,2)</f>
        <v>0</v>
      </c>
      <c r="K22" s="101" t="n">
        <v>0.003</v>
      </c>
      <c r="L22" s="101" t="n">
        <f aca="false">E22*K22</f>
        <v>0.009</v>
      </c>
      <c r="N22" s="98" t="n">
        <f aca="false">E22*M22</f>
        <v>0</v>
      </c>
      <c r="O22" s="99" t="n">
        <v>20</v>
      </c>
      <c r="P22" s="99" t="s">
        <v>144</v>
      </c>
      <c r="V22" s="102" t="s">
        <v>56</v>
      </c>
      <c r="X22" s="96" t="s">
        <v>166</v>
      </c>
      <c r="Y22" s="96" t="s">
        <v>166</v>
      </c>
      <c r="Z22" s="99" t="s">
        <v>161</v>
      </c>
      <c r="AA22" s="96" t="s">
        <v>144</v>
      </c>
      <c r="AB22" s="99" t="n">
        <v>8</v>
      </c>
      <c r="AJ22" s="82" t="s">
        <v>152</v>
      </c>
      <c r="AK22" s="82" t="s">
        <v>147</v>
      </c>
    </row>
    <row r="23" customFormat="false" ht="12.75" hidden="false" customHeight="false" outlineLevel="0" collapsed="false">
      <c r="A23" s="94" t="n">
        <v>10</v>
      </c>
      <c r="B23" s="95" t="s">
        <v>148</v>
      </c>
      <c r="C23" s="96" t="s">
        <v>168</v>
      </c>
      <c r="D23" s="97" t="s">
        <v>169</v>
      </c>
      <c r="E23" s="98" t="n">
        <v>4</v>
      </c>
      <c r="F23" s="99" t="s">
        <v>143</v>
      </c>
      <c r="I23" s="100" t="n">
        <f aca="false">ROUND(E23*G23,2)</f>
        <v>0</v>
      </c>
      <c r="J23" s="100" t="n">
        <f aca="false">ROUND(E23*G23,2)</f>
        <v>0</v>
      </c>
      <c r="K23" s="101" t="n">
        <v>0.003</v>
      </c>
      <c r="L23" s="101" t="n">
        <f aca="false">E23*K23</f>
        <v>0.012</v>
      </c>
      <c r="N23" s="98" t="n">
        <f aca="false">E23*M23</f>
        <v>0</v>
      </c>
      <c r="O23" s="99" t="n">
        <v>20</v>
      </c>
      <c r="P23" s="99" t="s">
        <v>144</v>
      </c>
      <c r="V23" s="102" t="s">
        <v>56</v>
      </c>
      <c r="X23" s="96" t="s">
        <v>168</v>
      </c>
      <c r="Y23" s="96" t="s">
        <v>168</v>
      </c>
      <c r="Z23" s="99" t="s">
        <v>161</v>
      </c>
      <c r="AA23" s="96" t="s">
        <v>144</v>
      </c>
      <c r="AB23" s="99" t="n">
        <v>2</v>
      </c>
      <c r="AJ23" s="82" t="s">
        <v>152</v>
      </c>
      <c r="AK23" s="82" t="s">
        <v>147</v>
      </c>
    </row>
    <row r="24" customFormat="false" ht="12.75" hidden="false" customHeight="false" outlineLevel="0" collapsed="false">
      <c r="A24" s="94" t="n">
        <v>11</v>
      </c>
      <c r="B24" s="95" t="s">
        <v>148</v>
      </c>
      <c r="C24" s="96" t="s">
        <v>170</v>
      </c>
      <c r="D24" s="97" t="s">
        <v>171</v>
      </c>
      <c r="E24" s="98" t="n">
        <v>5</v>
      </c>
      <c r="F24" s="99" t="s">
        <v>143</v>
      </c>
      <c r="I24" s="100" t="n">
        <f aca="false">ROUND(E24*G24,2)</f>
        <v>0</v>
      </c>
      <c r="J24" s="100" t="n">
        <f aca="false">ROUND(E24*G24,2)</f>
        <v>0</v>
      </c>
      <c r="K24" s="101" t="n">
        <v>0.003</v>
      </c>
      <c r="L24" s="101" t="n">
        <f aca="false">E24*K24</f>
        <v>0.015</v>
      </c>
      <c r="N24" s="98" t="n">
        <f aca="false">E24*M24</f>
        <v>0</v>
      </c>
      <c r="O24" s="99" t="n">
        <v>20</v>
      </c>
      <c r="P24" s="99" t="s">
        <v>144</v>
      </c>
      <c r="V24" s="102" t="s">
        <v>56</v>
      </c>
      <c r="X24" s="96" t="s">
        <v>170</v>
      </c>
      <c r="Y24" s="96" t="s">
        <v>170</v>
      </c>
      <c r="Z24" s="99" t="s">
        <v>161</v>
      </c>
      <c r="AA24" s="96" t="s">
        <v>144</v>
      </c>
      <c r="AB24" s="99" t="n">
        <v>8</v>
      </c>
      <c r="AJ24" s="82" t="s">
        <v>152</v>
      </c>
      <c r="AK24" s="82" t="s">
        <v>147</v>
      </c>
    </row>
    <row r="25" customFormat="false" ht="12.75" hidden="false" customHeight="false" outlineLevel="0" collapsed="false">
      <c r="A25" s="94" t="n">
        <v>12</v>
      </c>
      <c r="B25" s="95" t="s">
        <v>148</v>
      </c>
      <c r="C25" s="96" t="s">
        <v>172</v>
      </c>
      <c r="D25" s="97" t="s">
        <v>173</v>
      </c>
      <c r="E25" s="98" t="n">
        <v>2</v>
      </c>
      <c r="F25" s="99" t="s">
        <v>143</v>
      </c>
      <c r="I25" s="100" t="n">
        <f aca="false">ROUND(E25*G25,2)</f>
        <v>0</v>
      </c>
      <c r="J25" s="100" t="n">
        <f aca="false">ROUND(E25*G25,2)</f>
        <v>0</v>
      </c>
      <c r="K25" s="101" t="n">
        <v>0.002</v>
      </c>
      <c r="L25" s="101" t="n">
        <f aca="false">E25*K25</f>
        <v>0.004</v>
      </c>
      <c r="N25" s="98" t="n">
        <f aca="false">E25*M25</f>
        <v>0</v>
      </c>
      <c r="O25" s="99" t="n">
        <v>20</v>
      </c>
      <c r="P25" s="99" t="s">
        <v>144</v>
      </c>
      <c r="V25" s="102" t="s">
        <v>56</v>
      </c>
      <c r="X25" s="96" t="s">
        <v>172</v>
      </c>
      <c r="Y25" s="96" t="s">
        <v>172</v>
      </c>
      <c r="Z25" s="99" t="s">
        <v>161</v>
      </c>
      <c r="AA25" s="96" t="s">
        <v>144</v>
      </c>
      <c r="AB25" s="99" t="n">
        <v>8</v>
      </c>
      <c r="AJ25" s="82" t="s">
        <v>152</v>
      </c>
      <c r="AK25" s="82" t="s">
        <v>147</v>
      </c>
    </row>
    <row r="26" customFormat="false" ht="12.75" hidden="false" customHeight="false" outlineLevel="0" collapsed="false">
      <c r="A26" s="94" t="n">
        <v>13</v>
      </c>
      <c r="B26" s="95" t="s">
        <v>148</v>
      </c>
      <c r="C26" s="96" t="s">
        <v>174</v>
      </c>
      <c r="D26" s="97" t="s">
        <v>175</v>
      </c>
      <c r="E26" s="98" t="n">
        <v>42</v>
      </c>
      <c r="F26" s="99" t="s">
        <v>143</v>
      </c>
      <c r="I26" s="100" t="n">
        <f aca="false">ROUND(E26*G26,2)</f>
        <v>0</v>
      </c>
      <c r="J26" s="100" t="n">
        <f aca="false">ROUND(E26*G26,2)</f>
        <v>0</v>
      </c>
      <c r="K26" s="101" t="n">
        <v>0.003</v>
      </c>
      <c r="L26" s="101" t="n">
        <f aca="false">E26*K26</f>
        <v>0.126</v>
      </c>
      <c r="N26" s="98" t="n">
        <f aca="false">E26*M26</f>
        <v>0</v>
      </c>
      <c r="O26" s="99" t="n">
        <v>20</v>
      </c>
      <c r="P26" s="99" t="s">
        <v>144</v>
      </c>
      <c r="V26" s="102" t="s">
        <v>56</v>
      </c>
      <c r="X26" s="96" t="s">
        <v>174</v>
      </c>
      <c r="Y26" s="96" t="s">
        <v>174</v>
      </c>
      <c r="Z26" s="99" t="s">
        <v>161</v>
      </c>
      <c r="AA26" s="96" t="s">
        <v>144</v>
      </c>
      <c r="AB26" s="99" t="n">
        <v>8</v>
      </c>
      <c r="AJ26" s="82" t="s">
        <v>152</v>
      </c>
      <c r="AK26" s="82" t="s">
        <v>147</v>
      </c>
    </row>
    <row r="27" customFormat="false" ht="12.75" hidden="false" customHeight="false" outlineLevel="0" collapsed="false">
      <c r="A27" s="94" t="n">
        <v>14</v>
      </c>
      <c r="B27" s="95" t="s">
        <v>148</v>
      </c>
      <c r="C27" s="96" t="s">
        <v>176</v>
      </c>
      <c r="D27" s="97" t="s">
        <v>177</v>
      </c>
      <c r="E27" s="98" t="n">
        <v>32</v>
      </c>
      <c r="F27" s="99" t="s">
        <v>143</v>
      </c>
      <c r="I27" s="100" t="n">
        <f aca="false">ROUND(E27*G27,2)</f>
        <v>0</v>
      </c>
      <c r="J27" s="100" t="n">
        <f aca="false">ROUND(E27*G27,2)</f>
        <v>0</v>
      </c>
      <c r="K27" s="101" t="n">
        <v>0.0013</v>
      </c>
      <c r="L27" s="101" t="n">
        <f aca="false">E27*K27</f>
        <v>0.0416</v>
      </c>
      <c r="N27" s="98" t="n">
        <f aca="false">E27*M27</f>
        <v>0</v>
      </c>
      <c r="O27" s="99" t="n">
        <v>20</v>
      </c>
      <c r="P27" s="99" t="s">
        <v>144</v>
      </c>
      <c r="V27" s="102" t="s">
        <v>56</v>
      </c>
      <c r="X27" s="96" t="s">
        <v>176</v>
      </c>
      <c r="Y27" s="96" t="s">
        <v>176</v>
      </c>
      <c r="Z27" s="99" t="s">
        <v>161</v>
      </c>
      <c r="AA27" s="96" t="s">
        <v>144</v>
      </c>
      <c r="AB27" s="99" t="n">
        <v>8</v>
      </c>
      <c r="AJ27" s="82" t="s">
        <v>152</v>
      </c>
      <c r="AK27" s="82" t="s">
        <v>147</v>
      </c>
    </row>
    <row r="28" customFormat="false" ht="25.5" hidden="false" customHeight="false" outlineLevel="0" collapsed="false">
      <c r="A28" s="94" t="n">
        <v>15</v>
      </c>
      <c r="B28" s="95" t="s">
        <v>140</v>
      </c>
      <c r="C28" s="96" t="s">
        <v>178</v>
      </c>
      <c r="D28" s="97" t="s">
        <v>179</v>
      </c>
      <c r="E28" s="98" t="n">
        <v>4</v>
      </c>
      <c r="F28" s="99" t="s">
        <v>143</v>
      </c>
      <c r="H28" s="100" t="n">
        <f aca="false">ROUND(E28*G28,2)</f>
        <v>0</v>
      </c>
      <c r="J28" s="100" t="n">
        <f aca="false">ROUND(E28*G28,2)</f>
        <v>0</v>
      </c>
      <c r="K28" s="101" t="n">
        <v>1.96004</v>
      </c>
      <c r="L28" s="101" t="n">
        <f aca="false">E28*K28</f>
        <v>7.84016</v>
      </c>
      <c r="N28" s="98" t="n">
        <f aca="false">E28*M28</f>
        <v>0</v>
      </c>
      <c r="O28" s="99" t="n">
        <v>20</v>
      </c>
      <c r="P28" s="99" t="s">
        <v>144</v>
      </c>
      <c r="V28" s="102" t="s">
        <v>66</v>
      </c>
      <c r="W28" s="98" t="n">
        <v>43.172</v>
      </c>
      <c r="X28" s="96" t="s">
        <v>178</v>
      </c>
      <c r="Y28" s="96" t="s">
        <v>178</v>
      </c>
      <c r="Z28" s="99" t="s">
        <v>145</v>
      </c>
      <c r="AB28" s="99" t="n">
        <v>7</v>
      </c>
      <c r="AJ28" s="82" t="s">
        <v>146</v>
      </c>
      <c r="AK28" s="82" t="s">
        <v>147</v>
      </c>
    </row>
    <row r="29" customFormat="false" ht="12.75" hidden="false" customHeight="false" outlineLevel="0" collapsed="false">
      <c r="A29" s="94" t="n">
        <v>16</v>
      </c>
      <c r="B29" s="95" t="s">
        <v>148</v>
      </c>
      <c r="C29" s="96" t="s">
        <v>180</v>
      </c>
      <c r="D29" s="97" t="s">
        <v>181</v>
      </c>
      <c r="E29" s="98" t="n">
        <v>4</v>
      </c>
      <c r="F29" s="99" t="s">
        <v>143</v>
      </c>
      <c r="I29" s="100" t="n">
        <f aca="false">ROUND(E29*G29,2)</f>
        <v>0</v>
      </c>
      <c r="J29" s="100" t="n">
        <f aca="false">ROUND(E29*G29,2)</f>
        <v>0</v>
      </c>
      <c r="K29" s="101" t="n">
        <v>0.045</v>
      </c>
      <c r="L29" s="101" t="n">
        <f aca="false">E29*K29</f>
        <v>0.18</v>
      </c>
      <c r="N29" s="98" t="n">
        <f aca="false">E29*M29</f>
        <v>0</v>
      </c>
      <c r="O29" s="99" t="n">
        <v>20</v>
      </c>
      <c r="P29" s="99" t="s">
        <v>144</v>
      </c>
      <c r="V29" s="102" t="s">
        <v>56</v>
      </c>
      <c r="X29" s="96" t="s">
        <v>180</v>
      </c>
      <c r="Y29" s="96" t="s">
        <v>180</v>
      </c>
      <c r="Z29" s="99" t="s">
        <v>161</v>
      </c>
      <c r="AA29" s="96" t="s">
        <v>144</v>
      </c>
      <c r="AB29" s="99" t="n">
        <v>8</v>
      </c>
      <c r="AJ29" s="82" t="s">
        <v>152</v>
      </c>
      <c r="AK29" s="82" t="s">
        <v>147</v>
      </c>
    </row>
    <row r="30" customFormat="false" ht="25.5" hidden="false" customHeight="false" outlineLevel="0" collapsed="false">
      <c r="A30" s="94" t="n">
        <v>17</v>
      </c>
      <c r="B30" s="95" t="s">
        <v>148</v>
      </c>
      <c r="C30" s="96" t="s">
        <v>182</v>
      </c>
      <c r="D30" s="97" t="s">
        <v>183</v>
      </c>
      <c r="E30" s="98" t="n">
        <v>1</v>
      </c>
      <c r="F30" s="99" t="s">
        <v>143</v>
      </c>
      <c r="I30" s="100" t="n">
        <f aca="false">ROUND(E30*G30,2)</f>
        <v>0</v>
      </c>
      <c r="J30" s="100" t="n">
        <f aca="false">ROUND(E30*G30,2)</f>
        <v>0</v>
      </c>
      <c r="L30" s="101" t="n">
        <f aca="false">E30*K30</f>
        <v>0</v>
      </c>
      <c r="N30" s="98" t="n">
        <f aca="false">E30*M30</f>
        <v>0</v>
      </c>
      <c r="O30" s="99" t="n">
        <v>20</v>
      </c>
      <c r="P30" s="99" t="s">
        <v>144</v>
      </c>
      <c r="V30" s="102" t="s">
        <v>56</v>
      </c>
      <c r="X30" s="96" t="s">
        <v>182</v>
      </c>
      <c r="Y30" s="96" t="s">
        <v>182</v>
      </c>
      <c r="Z30" s="99" t="s">
        <v>161</v>
      </c>
      <c r="AA30" s="96" t="s">
        <v>144</v>
      </c>
      <c r="AB30" s="99" t="n">
        <v>8</v>
      </c>
      <c r="AJ30" s="82" t="s">
        <v>152</v>
      </c>
      <c r="AK30" s="82" t="s">
        <v>147</v>
      </c>
    </row>
    <row r="31" customFormat="false" ht="25.5" hidden="false" customHeight="false" outlineLevel="0" collapsed="false">
      <c r="A31" s="94" t="n">
        <v>18</v>
      </c>
      <c r="B31" s="95" t="s">
        <v>140</v>
      </c>
      <c r="C31" s="96" t="s">
        <v>184</v>
      </c>
      <c r="D31" s="97" t="s">
        <v>185</v>
      </c>
      <c r="E31" s="98" t="n">
        <v>7</v>
      </c>
      <c r="F31" s="99" t="s">
        <v>143</v>
      </c>
      <c r="H31" s="100" t="n">
        <f aca="false">ROUND(E31*G31,2)</f>
        <v>0</v>
      </c>
      <c r="J31" s="100" t="n">
        <f aca="false">ROUND(E31*G31,2)</f>
        <v>0</v>
      </c>
      <c r="K31" s="101" t="n">
        <v>1.12176</v>
      </c>
      <c r="L31" s="101" t="n">
        <f aca="false">E31*K31</f>
        <v>7.85232</v>
      </c>
      <c r="N31" s="98" t="n">
        <f aca="false">E31*M31</f>
        <v>0</v>
      </c>
      <c r="O31" s="99" t="n">
        <v>20</v>
      </c>
      <c r="P31" s="99" t="s">
        <v>144</v>
      </c>
      <c r="V31" s="102" t="s">
        <v>66</v>
      </c>
      <c r="W31" s="98" t="n">
        <v>42.427</v>
      </c>
      <c r="X31" s="96" t="s">
        <v>184</v>
      </c>
      <c r="Y31" s="96" t="s">
        <v>184</v>
      </c>
      <c r="Z31" s="99" t="s">
        <v>145</v>
      </c>
      <c r="AB31" s="99" t="n">
        <v>7</v>
      </c>
      <c r="AJ31" s="82" t="s">
        <v>146</v>
      </c>
      <c r="AK31" s="82" t="s">
        <v>147</v>
      </c>
    </row>
    <row r="32" customFormat="false" ht="12.75" hidden="false" customHeight="false" outlineLevel="0" collapsed="false">
      <c r="A32" s="94" t="n">
        <v>19</v>
      </c>
      <c r="B32" s="95" t="s">
        <v>148</v>
      </c>
      <c r="C32" s="96" t="s">
        <v>186</v>
      </c>
      <c r="D32" s="97" t="s">
        <v>187</v>
      </c>
      <c r="E32" s="98" t="n">
        <v>1</v>
      </c>
      <c r="F32" s="99" t="s">
        <v>143</v>
      </c>
      <c r="I32" s="100" t="n">
        <f aca="false">ROUND(E32*G32,2)</f>
        <v>0</v>
      </c>
      <c r="J32" s="100" t="n">
        <f aca="false">ROUND(E32*G32,2)</f>
        <v>0</v>
      </c>
      <c r="K32" s="101" t="n">
        <v>0.03</v>
      </c>
      <c r="L32" s="101" t="n">
        <f aca="false">E32*K32</f>
        <v>0.03</v>
      </c>
      <c r="N32" s="98" t="n">
        <f aca="false">E32*M32</f>
        <v>0</v>
      </c>
      <c r="O32" s="99" t="n">
        <v>20</v>
      </c>
      <c r="P32" s="99" t="s">
        <v>144</v>
      </c>
      <c r="V32" s="102" t="s">
        <v>56</v>
      </c>
      <c r="X32" s="96" t="s">
        <v>186</v>
      </c>
      <c r="Y32" s="96" t="s">
        <v>186</v>
      </c>
      <c r="Z32" s="99" t="s">
        <v>161</v>
      </c>
      <c r="AA32" s="96" t="s">
        <v>144</v>
      </c>
      <c r="AB32" s="99" t="n">
        <v>2</v>
      </c>
      <c r="AJ32" s="82" t="s">
        <v>152</v>
      </c>
      <c r="AK32" s="82" t="s">
        <v>147</v>
      </c>
    </row>
    <row r="33" customFormat="false" ht="12.75" hidden="false" customHeight="false" outlineLevel="0" collapsed="false">
      <c r="A33" s="94" t="n">
        <v>20</v>
      </c>
      <c r="B33" s="95" t="s">
        <v>148</v>
      </c>
      <c r="C33" s="96" t="s">
        <v>188</v>
      </c>
      <c r="D33" s="97" t="s">
        <v>189</v>
      </c>
      <c r="E33" s="98" t="n">
        <v>1</v>
      </c>
      <c r="F33" s="99" t="s">
        <v>143</v>
      </c>
      <c r="I33" s="100" t="n">
        <f aca="false">ROUND(E33*G33,2)</f>
        <v>0</v>
      </c>
      <c r="J33" s="100" t="n">
        <f aca="false">ROUND(E33*G33,2)</f>
        <v>0</v>
      </c>
      <c r="K33" s="101" t="n">
        <v>0.03</v>
      </c>
      <c r="L33" s="101" t="n">
        <f aca="false">E33*K33</f>
        <v>0.03</v>
      </c>
      <c r="N33" s="98" t="n">
        <f aca="false">E33*M33</f>
        <v>0</v>
      </c>
      <c r="O33" s="99" t="n">
        <v>20</v>
      </c>
      <c r="P33" s="99" t="s">
        <v>144</v>
      </c>
      <c r="V33" s="102" t="s">
        <v>56</v>
      </c>
      <c r="X33" s="96" t="s">
        <v>188</v>
      </c>
      <c r="Y33" s="96" t="s">
        <v>188</v>
      </c>
      <c r="Z33" s="99" t="s">
        <v>161</v>
      </c>
      <c r="AA33" s="96" t="s">
        <v>144</v>
      </c>
      <c r="AB33" s="99" t="n">
        <v>2</v>
      </c>
      <c r="AJ33" s="82" t="s">
        <v>152</v>
      </c>
      <c r="AK33" s="82" t="s">
        <v>147</v>
      </c>
    </row>
    <row r="34" customFormat="false" ht="12.75" hidden="false" customHeight="false" outlineLevel="0" collapsed="false">
      <c r="A34" s="94" t="n">
        <v>21</v>
      </c>
      <c r="B34" s="95" t="s">
        <v>148</v>
      </c>
      <c r="C34" s="96" t="s">
        <v>190</v>
      </c>
      <c r="D34" s="97" t="s">
        <v>191</v>
      </c>
      <c r="E34" s="98" t="n">
        <v>5</v>
      </c>
      <c r="F34" s="99" t="s">
        <v>143</v>
      </c>
      <c r="I34" s="100" t="n">
        <f aca="false">ROUND(E34*G34,2)</f>
        <v>0</v>
      </c>
      <c r="J34" s="100" t="n">
        <f aca="false">ROUND(E34*G34,2)</f>
        <v>0</v>
      </c>
      <c r="K34" s="101" t="n">
        <v>0.03</v>
      </c>
      <c r="L34" s="101" t="n">
        <f aca="false">E34*K34</f>
        <v>0.15</v>
      </c>
      <c r="N34" s="98" t="n">
        <f aca="false">E34*M34</f>
        <v>0</v>
      </c>
      <c r="O34" s="99" t="n">
        <v>20</v>
      </c>
      <c r="P34" s="99" t="s">
        <v>144</v>
      </c>
      <c r="V34" s="102" t="s">
        <v>56</v>
      </c>
      <c r="X34" s="96" t="s">
        <v>190</v>
      </c>
      <c r="Y34" s="96" t="s">
        <v>190</v>
      </c>
      <c r="Z34" s="99" t="s">
        <v>161</v>
      </c>
      <c r="AA34" s="96" t="s">
        <v>144</v>
      </c>
      <c r="AB34" s="99" t="n">
        <v>2</v>
      </c>
      <c r="AJ34" s="82" t="s">
        <v>152</v>
      </c>
      <c r="AK34" s="82" t="s">
        <v>147</v>
      </c>
    </row>
    <row r="35" customFormat="false" ht="12.75" hidden="false" customHeight="false" outlineLevel="0" collapsed="false">
      <c r="A35" s="94" t="n">
        <v>22</v>
      </c>
      <c r="B35" s="95" t="s">
        <v>140</v>
      </c>
      <c r="C35" s="96" t="s">
        <v>192</v>
      </c>
      <c r="D35" s="97" t="s">
        <v>193</v>
      </c>
      <c r="E35" s="98" t="n">
        <v>15.5</v>
      </c>
      <c r="F35" s="99" t="s">
        <v>194</v>
      </c>
      <c r="H35" s="100" t="n">
        <f aca="false">ROUND(E35*G35,2)</f>
        <v>0</v>
      </c>
      <c r="J35" s="100" t="n">
        <f aca="false">ROUND(E35*G35,2)</f>
        <v>0</v>
      </c>
      <c r="K35" s="101" t="n">
        <v>0.00035</v>
      </c>
      <c r="L35" s="101" t="n">
        <f aca="false">E35*K35</f>
        <v>0.005425</v>
      </c>
      <c r="N35" s="98" t="n">
        <f aca="false">E35*M35</f>
        <v>0</v>
      </c>
      <c r="O35" s="99" t="n">
        <v>20</v>
      </c>
      <c r="P35" s="99" t="s">
        <v>144</v>
      </c>
      <c r="V35" s="102" t="s">
        <v>66</v>
      </c>
      <c r="W35" s="98" t="n">
        <v>1.349</v>
      </c>
      <c r="X35" s="96" t="s">
        <v>192</v>
      </c>
      <c r="Y35" s="96" t="s">
        <v>192</v>
      </c>
      <c r="Z35" s="99" t="s">
        <v>195</v>
      </c>
      <c r="AB35" s="99" t="n">
        <v>1</v>
      </c>
      <c r="AJ35" s="82" t="s">
        <v>146</v>
      </c>
      <c r="AK35" s="82" t="s">
        <v>147</v>
      </c>
    </row>
    <row r="36" customFormat="false" ht="25.5" hidden="false" customHeight="false" outlineLevel="0" collapsed="false">
      <c r="A36" s="94" t="n">
        <v>23</v>
      </c>
      <c r="B36" s="95" t="s">
        <v>140</v>
      </c>
      <c r="C36" s="96" t="s">
        <v>196</v>
      </c>
      <c r="D36" s="97" t="s">
        <v>197</v>
      </c>
      <c r="E36" s="98" t="n">
        <v>3408.83</v>
      </c>
      <c r="F36" s="99" t="s">
        <v>194</v>
      </c>
      <c r="H36" s="100" t="n">
        <f aca="false">ROUND(E36*G36,2)</f>
        <v>0</v>
      </c>
      <c r="J36" s="100" t="n">
        <f aca="false">ROUND(E36*G36,2)</f>
        <v>0</v>
      </c>
      <c r="K36" s="101" t="n">
        <v>4E-005</v>
      </c>
      <c r="L36" s="101" t="n">
        <f aca="false">E36*K36</f>
        <v>0.1363532</v>
      </c>
      <c r="N36" s="98" t="n">
        <f aca="false">E36*M36</f>
        <v>0</v>
      </c>
      <c r="O36" s="99" t="n">
        <v>20</v>
      </c>
      <c r="P36" s="99" t="s">
        <v>144</v>
      </c>
      <c r="V36" s="102" t="s">
        <v>66</v>
      </c>
      <c r="W36" s="98" t="n">
        <v>30.679</v>
      </c>
      <c r="X36" s="96" t="s">
        <v>196</v>
      </c>
      <c r="Y36" s="96" t="s">
        <v>196</v>
      </c>
      <c r="Z36" s="99" t="s">
        <v>195</v>
      </c>
      <c r="AB36" s="99" t="n">
        <v>7</v>
      </c>
      <c r="AJ36" s="82" t="s">
        <v>146</v>
      </c>
      <c r="AK36" s="82" t="s">
        <v>147</v>
      </c>
    </row>
    <row r="37" customFormat="false" ht="25.5" hidden="false" customHeight="false" outlineLevel="0" collapsed="false">
      <c r="A37" s="94" t="n">
        <v>24</v>
      </c>
      <c r="B37" s="95" t="s">
        <v>140</v>
      </c>
      <c r="C37" s="96" t="s">
        <v>198</v>
      </c>
      <c r="D37" s="97" t="s">
        <v>199</v>
      </c>
      <c r="E37" s="98" t="n">
        <v>3281.2</v>
      </c>
      <c r="F37" s="99" t="s">
        <v>194</v>
      </c>
      <c r="H37" s="100" t="n">
        <f aca="false">ROUND(E37*G37,2)</f>
        <v>0</v>
      </c>
      <c r="J37" s="100" t="n">
        <f aca="false">ROUND(E37*G37,2)</f>
        <v>0</v>
      </c>
      <c r="K37" s="101" t="n">
        <v>8E-005</v>
      </c>
      <c r="L37" s="101" t="n">
        <f aca="false">E37*K37</f>
        <v>0.262496</v>
      </c>
      <c r="N37" s="98" t="n">
        <f aca="false">E37*M37</f>
        <v>0</v>
      </c>
      <c r="O37" s="99" t="n">
        <v>20</v>
      </c>
      <c r="P37" s="99" t="s">
        <v>144</v>
      </c>
      <c r="V37" s="102" t="s">
        <v>66</v>
      </c>
      <c r="W37" s="98" t="n">
        <v>59.062</v>
      </c>
      <c r="X37" s="96" t="s">
        <v>198</v>
      </c>
      <c r="Y37" s="96" t="s">
        <v>198</v>
      </c>
      <c r="Z37" s="99" t="s">
        <v>195</v>
      </c>
      <c r="AB37" s="99" t="n">
        <v>7</v>
      </c>
      <c r="AJ37" s="82" t="s">
        <v>146</v>
      </c>
      <c r="AK37" s="82" t="s">
        <v>147</v>
      </c>
    </row>
    <row r="38" customFormat="false" ht="25.5" hidden="false" customHeight="false" outlineLevel="0" collapsed="false">
      <c r="A38" s="94" t="n">
        <v>25</v>
      </c>
      <c r="B38" s="95" t="s">
        <v>140</v>
      </c>
      <c r="C38" s="96" t="s">
        <v>200</v>
      </c>
      <c r="D38" s="97" t="s">
        <v>201</v>
      </c>
      <c r="E38" s="98" t="n">
        <v>11.5</v>
      </c>
      <c r="F38" s="99" t="s">
        <v>194</v>
      </c>
      <c r="H38" s="100" t="n">
        <f aca="false">ROUND(E38*G38,2)</f>
        <v>0</v>
      </c>
      <c r="J38" s="100" t="n">
        <f aca="false">ROUND(E38*G38,2)</f>
        <v>0</v>
      </c>
      <c r="K38" s="101" t="n">
        <v>0.00016</v>
      </c>
      <c r="L38" s="101" t="n">
        <f aca="false">E38*K38</f>
        <v>0.00184</v>
      </c>
      <c r="N38" s="98" t="n">
        <f aca="false">E38*M38</f>
        <v>0</v>
      </c>
      <c r="O38" s="99" t="n">
        <v>20</v>
      </c>
      <c r="P38" s="99" t="s">
        <v>144</v>
      </c>
      <c r="V38" s="102" t="s">
        <v>66</v>
      </c>
      <c r="W38" s="98" t="n">
        <v>0.311</v>
      </c>
      <c r="X38" s="96" t="s">
        <v>200</v>
      </c>
      <c r="Y38" s="96" t="s">
        <v>200</v>
      </c>
      <c r="Z38" s="99" t="s">
        <v>195</v>
      </c>
      <c r="AB38" s="99" t="n">
        <v>7</v>
      </c>
      <c r="AJ38" s="82" t="s">
        <v>146</v>
      </c>
      <c r="AK38" s="82" t="s">
        <v>147</v>
      </c>
    </row>
    <row r="39" customFormat="false" ht="25.5" hidden="false" customHeight="false" outlineLevel="0" collapsed="false">
      <c r="A39" s="94" t="n">
        <v>26</v>
      </c>
      <c r="B39" s="95" t="s">
        <v>140</v>
      </c>
      <c r="C39" s="96" t="s">
        <v>202</v>
      </c>
      <c r="D39" s="97" t="s">
        <v>203</v>
      </c>
      <c r="E39" s="98" t="n">
        <v>55.119</v>
      </c>
      <c r="F39" s="99" t="s">
        <v>204</v>
      </c>
      <c r="H39" s="100" t="n">
        <f aca="false">ROUND(E39*G39,2)</f>
        <v>0</v>
      </c>
      <c r="J39" s="100" t="n">
        <f aca="false">ROUND(E39*G39,2)</f>
        <v>0</v>
      </c>
      <c r="K39" s="101" t="n">
        <v>0.00032</v>
      </c>
      <c r="L39" s="101" t="n">
        <f aca="false">E39*K39</f>
        <v>0.01763808</v>
      </c>
      <c r="N39" s="98" t="n">
        <f aca="false">E39*M39</f>
        <v>0</v>
      </c>
      <c r="O39" s="99" t="n">
        <v>20</v>
      </c>
      <c r="P39" s="99" t="s">
        <v>144</v>
      </c>
      <c r="V39" s="102" t="s">
        <v>66</v>
      </c>
      <c r="W39" s="98" t="n">
        <v>0.496</v>
      </c>
      <c r="X39" s="96" t="s">
        <v>202</v>
      </c>
      <c r="Y39" s="96" t="s">
        <v>202</v>
      </c>
      <c r="Z39" s="99" t="s">
        <v>195</v>
      </c>
      <c r="AB39" s="99" t="n">
        <v>7</v>
      </c>
      <c r="AJ39" s="82" t="s">
        <v>146</v>
      </c>
      <c r="AK39" s="82" t="s">
        <v>147</v>
      </c>
    </row>
    <row r="40" customFormat="false" ht="12.75" hidden="false" customHeight="true" outlineLevel="0" collapsed="false">
      <c r="A40" s="94" t="n">
        <v>27</v>
      </c>
      <c r="B40" s="95" t="s">
        <v>140</v>
      </c>
      <c r="C40" s="96" t="s">
        <v>205</v>
      </c>
      <c r="D40" s="97" t="s">
        <v>206</v>
      </c>
      <c r="E40" s="98" t="n">
        <v>7786.45</v>
      </c>
      <c r="F40" s="99" t="s">
        <v>194</v>
      </c>
      <c r="H40" s="100" t="n">
        <f aca="false">ROUND(E40*G40,2)</f>
        <v>0</v>
      </c>
      <c r="J40" s="100" t="n">
        <f aca="false">ROUND(E40*G40,2)</f>
        <v>0</v>
      </c>
      <c r="L40" s="101" t="n">
        <f aca="false">E40*K40</f>
        <v>0</v>
      </c>
      <c r="N40" s="98" t="n">
        <f aca="false">E40*M40</f>
        <v>0</v>
      </c>
      <c r="O40" s="99" t="n">
        <v>20</v>
      </c>
      <c r="P40" s="99" t="s">
        <v>144</v>
      </c>
      <c r="V40" s="102" t="s">
        <v>66</v>
      </c>
      <c r="W40" s="98" t="n">
        <v>93.437</v>
      </c>
      <c r="X40" s="96" t="s">
        <v>205</v>
      </c>
      <c r="Y40" s="96" t="s">
        <v>205</v>
      </c>
      <c r="Z40" s="99" t="s">
        <v>195</v>
      </c>
      <c r="AB40" s="99" t="n">
        <v>7</v>
      </c>
      <c r="AJ40" s="82" t="s">
        <v>146</v>
      </c>
      <c r="AK40" s="82" t="s">
        <v>147</v>
      </c>
    </row>
    <row r="41" customFormat="false" ht="25.5" hidden="false" customHeight="false" outlineLevel="0" collapsed="false">
      <c r="A41" s="94" t="n">
        <v>28</v>
      </c>
      <c r="B41" s="95" t="s">
        <v>140</v>
      </c>
      <c r="C41" s="96" t="s">
        <v>207</v>
      </c>
      <c r="D41" s="97" t="s">
        <v>208</v>
      </c>
      <c r="E41" s="98" t="n">
        <v>55.119</v>
      </c>
      <c r="F41" s="99" t="s">
        <v>204</v>
      </c>
      <c r="H41" s="100" t="n">
        <f aca="false">ROUND(E41*G41,2)</f>
        <v>0</v>
      </c>
      <c r="J41" s="100" t="n">
        <f aca="false">ROUND(E41*G41,2)</f>
        <v>0</v>
      </c>
      <c r="L41" s="101" t="n">
        <f aca="false">E41*K41</f>
        <v>0</v>
      </c>
      <c r="N41" s="98" t="n">
        <f aca="false">E41*M41</f>
        <v>0</v>
      </c>
      <c r="O41" s="99" t="n">
        <v>20</v>
      </c>
      <c r="P41" s="99" t="s">
        <v>144</v>
      </c>
      <c r="V41" s="102" t="s">
        <v>66</v>
      </c>
      <c r="W41" s="98" t="n">
        <v>6.89</v>
      </c>
      <c r="X41" s="96" t="s">
        <v>207</v>
      </c>
      <c r="Y41" s="96" t="s">
        <v>207</v>
      </c>
      <c r="Z41" s="99" t="s">
        <v>195</v>
      </c>
      <c r="AB41" s="99" t="n">
        <v>7</v>
      </c>
      <c r="AJ41" s="82" t="s">
        <v>146</v>
      </c>
      <c r="AK41" s="82" t="s">
        <v>147</v>
      </c>
    </row>
    <row r="42" customFormat="false" ht="12.75" hidden="false" customHeight="false" outlineLevel="0" collapsed="false">
      <c r="A42" s="94" t="n">
        <v>29</v>
      </c>
      <c r="B42" s="95" t="s">
        <v>140</v>
      </c>
      <c r="C42" s="96" t="s">
        <v>209</v>
      </c>
      <c r="D42" s="97" t="s">
        <v>210</v>
      </c>
      <c r="E42" s="98" t="n">
        <v>97</v>
      </c>
      <c r="F42" s="99" t="s">
        <v>194</v>
      </c>
      <c r="H42" s="100" t="n">
        <f aca="false">ROUND(E42*G42,2)</f>
        <v>0</v>
      </c>
      <c r="J42" s="100" t="n">
        <f aca="false">ROUND(E42*G42,2)</f>
        <v>0</v>
      </c>
      <c r="K42" s="101" t="n">
        <v>9E-005</v>
      </c>
      <c r="L42" s="101" t="n">
        <f aca="false">E42*K42</f>
        <v>0.00873</v>
      </c>
      <c r="N42" s="98" t="n">
        <f aca="false">E42*M42</f>
        <v>0</v>
      </c>
      <c r="O42" s="99" t="n">
        <v>20</v>
      </c>
      <c r="P42" s="99" t="s">
        <v>144</v>
      </c>
      <c r="V42" s="102" t="s">
        <v>66</v>
      </c>
      <c r="W42" s="98" t="n">
        <v>12.125</v>
      </c>
      <c r="X42" s="96" t="s">
        <v>209</v>
      </c>
      <c r="Y42" s="96" t="s">
        <v>209</v>
      </c>
      <c r="Z42" s="99" t="s">
        <v>195</v>
      </c>
      <c r="AB42" s="99" t="n">
        <v>7</v>
      </c>
      <c r="AJ42" s="82" t="s">
        <v>146</v>
      </c>
      <c r="AK42" s="82" t="s">
        <v>147</v>
      </c>
    </row>
    <row r="43" customFormat="false" ht="12.75" hidden="false" customHeight="false" outlineLevel="0" collapsed="false">
      <c r="A43" s="94" t="n">
        <v>30</v>
      </c>
      <c r="B43" s="95" t="s">
        <v>211</v>
      </c>
      <c r="C43" s="96" t="s">
        <v>212</v>
      </c>
      <c r="D43" s="97" t="s">
        <v>213</v>
      </c>
      <c r="E43" s="98" t="n">
        <v>3231.2</v>
      </c>
      <c r="F43" s="99" t="s">
        <v>194</v>
      </c>
      <c r="H43" s="100" t="n">
        <f aca="false">ROUND(E43*G43,2)</f>
        <v>0</v>
      </c>
      <c r="J43" s="100" t="n">
        <f aca="false">ROUND(E43*G43,2)</f>
        <v>0</v>
      </c>
      <c r="K43" s="101" t="n">
        <v>0.00018</v>
      </c>
      <c r="L43" s="101" t="n">
        <f aca="false">E43*K43</f>
        <v>0.581616</v>
      </c>
      <c r="N43" s="98" t="n">
        <f aca="false">E43*M43</f>
        <v>0</v>
      </c>
      <c r="O43" s="99" t="n">
        <v>20</v>
      </c>
      <c r="P43" s="99" t="s">
        <v>144</v>
      </c>
      <c r="V43" s="102" t="s">
        <v>66</v>
      </c>
      <c r="X43" s="96" t="s">
        <v>212</v>
      </c>
      <c r="Y43" s="96" t="s">
        <v>212</v>
      </c>
      <c r="Z43" s="99" t="s">
        <v>214</v>
      </c>
      <c r="AB43" s="99" t="n">
        <v>7</v>
      </c>
      <c r="AJ43" s="82" t="s">
        <v>146</v>
      </c>
      <c r="AK43" s="82" t="s">
        <v>147</v>
      </c>
    </row>
    <row r="44" customFormat="false" ht="12.75" hidden="false" customHeight="false" outlineLevel="0" collapsed="false">
      <c r="A44" s="94" t="n">
        <v>31</v>
      </c>
      <c r="B44" s="95" t="s">
        <v>211</v>
      </c>
      <c r="C44" s="96" t="s">
        <v>215</v>
      </c>
      <c r="D44" s="97" t="s">
        <v>216</v>
      </c>
      <c r="E44" s="98" t="n">
        <v>30</v>
      </c>
      <c r="F44" s="99" t="s">
        <v>204</v>
      </c>
      <c r="H44" s="100" t="n">
        <f aca="false">ROUND(E44*G44,2)</f>
        <v>0</v>
      </c>
      <c r="J44" s="100" t="n">
        <f aca="false">ROUND(E44*G44,2)</f>
        <v>0</v>
      </c>
      <c r="K44" s="101" t="n">
        <v>0.095</v>
      </c>
      <c r="L44" s="101" t="n">
        <f aca="false">E44*K44</f>
        <v>2.85</v>
      </c>
      <c r="N44" s="98" t="n">
        <f aca="false">E44*M44</f>
        <v>0</v>
      </c>
      <c r="O44" s="99" t="n">
        <v>20</v>
      </c>
      <c r="P44" s="99" t="s">
        <v>144</v>
      </c>
      <c r="V44" s="102" t="s">
        <v>66</v>
      </c>
      <c r="X44" s="96" t="s">
        <v>215</v>
      </c>
      <c r="Y44" s="96" t="s">
        <v>215</v>
      </c>
      <c r="Z44" s="99" t="s">
        <v>214</v>
      </c>
      <c r="AB44" s="99" t="n">
        <v>7</v>
      </c>
      <c r="AJ44" s="82" t="s">
        <v>146</v>
      </c>
      <c r="AK44" s="82" t="s">
        <v>147</v>
      </c>
    </row>
    <row r="45" customFormat="false" ht="12.75" hidden="false" customHeight="false" outlineLevel="0" collapsed="false">
      <c r="A45" s="94" t="n">
        <v>32</v>
      </c>
      <c r="B45" s="95" t="s">
        <v>211</v>
      </c>
      <c r="C45" s="96" t="s">
        <v>217</v>
      </c>
      <c r="D45" s="97" t="s">
        <v>218</v>
      </c>
      <c r="E45" s="98" t="n">
        <v>43.119</v>
      </c>
      <c r="F45" s="99" t="s">
        <v>204</v>
      </c>
      <c r="H45" s="100" t="n">
        <f aca="false">ROUND(E45*G45,2)</f>
        <v>0</v>
      </c>
      <c r="J45" s="100" t="n">
        <f aca="false">ROUND(E45*G45,2)</f>
        <v>0</v>
      </c>
      <c r="K45" s="101" t="n">
        <v>0.095</v>
      </c>
      <c r="L45" s="101" t="n">
        <f aca="false">E45*K45</f>
        <v>4.096305</v>
      </c>
      <c r="N45" s="98" t="n">
        <f aca="false">E45*M45</f>
        <v>0</v>
      </c>
      <c r="O45" s="99" t="n">
        <v>20</v>
      </c>
      <c r="P45" s="99" t="s">
        <v>144</v>
      </c>
      <c r="V45" s="102" t="s">
        <v>66</v>
      </c>
      <c r="X45" s="96" t="s">
        <v>215</v>
      </c>
      <c r="Y45" s="96" t="s">
        <v>217</v>
      </c>
      <c r="Z45" s="99" t="s">
        <v>214</v>
      </c>
      <c r="AB45" s="99" t="n">
        <v>7</v>
      </c>
      <c r="AJ45" s="82" t="s">
        <v>146</v>
      </c>
      <c r="AK45" s="82" t="s">
        <v>147</v>
      </c>
    </row>
    <row r="46" customFormat="false" ht="12.75" hidden="false" customHeight="false" outlineLevel="0" collapsed="false">
      <c r="A46" s="94" t="n">
        <v>33</v>
      </c>
      <c r="B46" s="95" t="s">
        <v>140</v>
      </c>
      <c r="C46" s="96" t="s">
        <v>219</v>
      </c>
      <c r="D46" s="97" t="s">
        <v>220</v>
      </c>
      <c r="E46" s="98" t="n">
        <v>1381</v>
      </c>
      <c r="F46" s="99" t="s">
        <v>194</v>
      </c>
      <c r="H46" s="100" t="n">
        <f aca="false">ROUND(E46*G46,2)</f>
        <v>0</v>
      </c>
      <c r="J46" s="100" t="n">
        <f aca="false">ROUND(E46*G46,2)</f>
        <v>0</v>
      </c>
      <c r="K46" s="101" t="n">
        <v>0.00018</v>
      </c>
      <c r="L46" s="101" t="n">
        <f aca="false">E46*K46</f>
        <v>0.24858</v>
      </c>
      <c r="N46" s="98" t="n">
        <f aca="false">E46*M46</f>
        <v>0</v>
      </c>
      <c r="O46" s="99" t="n">
        <v>20</v>
      </c>
      <c r="P46" s="99" t="s">
        <v>144</v>
      </c>
      <c r="V46" s="102" t="s">
        <v>66</v>
      </c>
      <c r="W46" s="98" t="n">
        <v>172.625</v>
      </c>
      <c r="X46" s="96" t="s">
        <v>209</v>
      </c>
      <c r="Y46" s="96" t="s">
        <v>219</v>
      </c>
      <c r="Z46" s="99" t="s">
        <v>195</v>
      </c>
      <c r="AB46" s="99" t="n">
        <v>7</v>
      </c>
      <c r="AJ46" s="82" t="s">
        <v>146</v>
      </c>
      <c r="AK46" s="82" t="s">
        <v>147</v>
      </c>
    </row>
    <row r="47" customFormat="false" ht="25.5" hidden="false" customHeight="false" outlineLevel="0" collapsed="false">
      <c r="A47" s="94" t="n">
        <v>34</v>
      </c>
      <c r="B47" s="95" t="s">
        <v>140</v>
      </c>
      <c r="C47" s="96" t="s">
        <v>221</v>
      </c>
      <c r="D47" s="97" t="s">
        <v>222</v>
      </c>
      <c r="E47" s="98" t="n">
        <v>141</v>
      </c>
      <c r="F47" s="99" t="s">
        <v>194</v>
      </c>
      <c r="H47" s="100" t="n">
        <f aca="false">ROUND(E47*G47,2)</f>
        <v>0</v>
      </c>
      <c r="J47" s="100" t="n">
        <f aca="false">ROUND(E47*G47,2)</f>
        <v>0</v>
      </c>
      <c r="L47" s="101" t="n">
        <f aca="false">E47*K47</f>
        <v>0</v>
      </c>
      <c r="N47" s="98" t="n">
        <f aca="false">E47*M47</f>
        <v>0</v>
      </c>
      <c r="O47" s="99" t="n">
        <v>20</v>
      </c>
      <c r="P47" s="99" t="s">
        <v>144</v>
      </c>
      <c r="V47" s="102" t="s">
        <v>66</v>
      </c>
      <c r="W47" s="98" t="n">
        <v>17.625</v>
      </c>
      <c r="X47" s="96" t="s">
        <v>209</v>
      </c>
      <c r="Y47" s="96" t="s">
        <v>221</v>
      </c>
      <c r="Z47" s="99" t="s">
        <v>195</v>
      </c>
      <c r="AB47" s="99" t="n">
        <v>7</v>
      </c>
      <c r="AJ47" s="82" t="s">
        <v>146</v>
      </c>
      <c r="AK47" s="82" t="s">
        <v>147</v>
      </c>
    </row>
    <row r="48" customFormat="false" ht="25.5" hidden="false" customHeight="false" outlineLevel="0" collapsed="false">
      <c r="A48" s="94" t="n">
        <v>35</v>
      </c>
      <c r="B48" s="95" t="s">
        <v>140</v>
      </c>
      <c r="C48" s="96" t="s">
        <v>223</v>
      </c>
      <c r="D48" s="97" t="s">
        <v>224</v>
      </c>
      <c r="E48" s="98" t="n">
        <v>1438</v>
      </c>
      <c r="F48" s="99" t="s">
        <v>194</v>
      </c>
      <c r="H48" s="100" t="n">
        <f aca="false">ROUND(E48*G48,2)</f>
        <v>0</v>
      </c>
      <c r="J48" s="100" t="n">
        <f aca="false">ROUND(E48*G48,2)</f>
        <v>0</v>
      </c>
      <c r="L48" s="101" t="n">
        <f aca="false">E48*K48</f>
        <v>0</v>
      </c>
      <c r="N48" s="98" t="n">
        <f aca="false">E48*M48</f>
        <v>0</v>
      </c>
      <c r="O48" s="99" t="n">
        <v>20</v>
      </c>
      <c r="P48" s="99" t="s">
        <v>144</v>
      </c>
      <c r="V48" s="102" t="s">
        <v>66</v>
      </c>
      <c r="W48" s="98" t="n">
        <v>179.75</v>
      </c>
      <c r="X48" s="96" t="s">
        <v>209</v>
      </c>
      <c r="Y48" s="96" t="s">
        <v>223</v>
      </c>
      <c r="Z48" s="99" t="s">
        <v>195</v>
      </c>
      <c r="AB48" s="99" t="n">
        <v>7</v>
      </c>
      <c r="AJ48" s="82" t="s">
        <v>146</v>
      </c>
      <c r="AK48" s="82" t="s">
        <v>147</v>
      </c>
    </row>
    <row r="49" customFormat="false" ht="25.5" hidden="false" customHeight="false" outlineLevel="0" collapsed="false">
      <c r="A49" s="94" t="n">
        <v>36</v>
      </c>
      <c r="B49" s="95" t="s">
        <v>211</v>
      </c>
      <c r="C49" s="96" t="s">
        <v>225</v>
      </c>
      <c r="D49" s="97" t="s">
        <v>226</v>
      </c>
      <c r="E49" s="98" t="n">
        <v>58</v>
      </c>
      <c r="F49" s="99" t="s">
        <v>194</v>
      </c>
      <c r="H49" s="100" t="n">
        <f aca="false">ROUND(E49*G49,2)</f>
        <v>0</v>
      </c>
      <c r="J49" s="100" t="n">
        <f aca="false">ROUND(E49*G49,2)</f>
        <v>0</v>
      </c>
      <c r="L49" s="101" t="n">
        <f aca="false">E49*K49</f>
        <v>0</v>
      </c>
      <c r="N49" s="98" t="n">
        <f aca="false">E49*M49</f>
        <v>0</v>
      </c>
      <c r="O49" s="99" t="n">
        <v>20</v>
      </c>
      <c r="P49" s="99" t="s">
        <v>144</v>
      </c>
      <c r="V49" s="102" t="s">
        <v>66</v>
      </c>
      <c r="X49" s="96" t="s">
        <v>212</v>
      </c>
      <c r="Y49" s="96" t="s">
        <v>225</v>
      </c>
      <c r="Z49" s="99" t="s">
        <v>214</v>
      </c>
      <c r="AB49" s="99" t="n">
        <v>7</v>
      </c>
      <c r="AJ49" s="82" t="s">
        <v>146</v>
      </c>
      <c r="AK49" s="82" t="s">
        <v>147</v>
      </c>
    </row>
    <row r="50" customFormat="false" ht="12.75" hidden="false" customHeight="false" outlineLevel="0" collapsed="false">
      <c r="A50" s="94" t="n">
        <v>37</v>
      </c>
      <c r="B50" s="95" t="s">
        <v>211</v>
      </c>
      <c r="C50" s="96" t="s">
        <v>227</v>
      </c>
      <c r="D50" s="97" t="s">
        <v>228</v>
      </c>
      <c r="E50" s="98" t="n">
        <v>42</v>
      </c>
      <c r="F50" s="99" t="s">
        <v>194</v>
      </c>
      <c r="H50" s="100" t="n">
        <f aca="false">ROUND(E50*G50,2)</f>
        <v>0</v>
      </c>
      <c r="J50" s="100" t="n">
        <f aca="false">ROUND(E50*G50,2)</f>
        <v>0</v>
      </c>
      <c r="L50" s="101" t="n">
        <f aca="false">E50*K50</f>
        <v>0</v>
      </c>
      <c r="N50" s="98" t="n">
        <f aca="false">E50*M50</f>
        <v>0</v>
      </c>
      <c r="O50" s="99" t="n">
        <v>20</v>
      </c>
      <c r="P50" s="99" t="s">
        <v>144</v>
      </c>
      <c r="V50" s="102" t="s">
        <v>66</v>
      </c>
      <c r="X50" s="96" t="s">
        <v>212</v>
      </c>
      <c r="Y50" s="96" t="s">
        <v>227</v>
      </c>
      <c r="Z50" s="99" t="s">
        <v>214</v>
      </c>
      <c r="AB50" s="99" t="n">
        <v>7</v>
      </c>
      <c r="AJ50" s="82" t="s">
        <v>146</v>
      </c>
      <c r="AK50" s="82" t="s">
        <v>147</v>
      </c>
    </row>
    <row r="51" customFormat="false" ht="25.5" hidden="false" customHeight="false" outlineLevel="0" collapsed="false">
      <c r="A51" s="94" t="n">
        <v>38</v>
      </c>
      <c r="B51" s="95" t="s">
        <v>211</v>
      </c>
      <c r="C51" s="96" t="s">
        <v>229</v>
      </c>
      <c r="D51" s="97" t="s">
        <v>230</v>
      </c>
      <c r="E51" s="98" t="n">
        <v>17.25</v>
      </c>
      <c r="F51" s="99" t="s">
        <v>194</v>
      </c>
      <c r="H51" s="100" t="n">
        <f aca="false">ROUND(E51*G51,2)</f>
        <v>0</v>
      </c>
      <c r="J51" s="100" t="n">
        <f aca="false">ROUND(E51*G51,2)</f>
        <v>0</v>
      </c>
      <c r="L51" s="101" t="n">
        <f aca="false">E51*K51</f>
        <v>0</v>
      </c>
      <c r="N51" s="98" t="n">
        <f aca="false">E51*M51</f>
        <v>0</v>
      </c>
      <c r="O51" s="99" t="n">
        <v>20</v>
      </c>
      <c r="P51" s="99" t="s">
        <v>144</v>
      </c>
      <c r="V51" s="102" t="s">
        <v>66</v>
      </c>
      <c r="X51" s="96" t="s">
        <v>212</v>
      </c>
      <c r="Y51" s="96" t="s">
        <v>229</v>
      </c>
      <c r="Z51" s="99" t="s">
        <v>214</v>
      </c>
      <c r="AB51" s="99" t="n">
        <v>7</v>
      </c>
      <c r="AJ51" s="82" t="s">
        <v>146</v>
      </c>
      <c r="AK51" s="82" t="s">
        <v>147</v>
      </c>
    </row>
    <row r="52" customFormat="false" ht="12.75" hidden="false" customHeight="false" outlineLevel="0" collapsed="false">
      <c r="A52" s="94" t="n">
        <v>39</v>
      </c>
      <c r="B52" s="95" t="s">
        <v>211</v>
      </c>
      <c r="C52" s="96" t="s">
        <v>231</v>
      </c>
      <c r="D52" s="97" t="s">
        <v>232</v>
      </c>
      <c r="E52" s="98" t="n">
        <v>12</v>
      </c>
      <c r="F52" s="99" t="s">
        <v>204</v>
      </c>
      <c r="H52" s="100" t="n">
        <f aca="false">ROUND(E52*G52,2)</f>
        <v>0</v>
      </c>
      <c r="J52" s="100" t="n">
        <f aca="false">ROUND(E52*G52,2)</f>
        <v>0</v>
      </c>
      <c r="L52" s="101" t="n">
        <f aca="false">E52*K52</f>
        <v>0</v>
      </c>
      <c r="N52" s="98" t="n">
        <f aca="false">E52*M52</f>
        <v>0</v>
      </c>
      <c r="O52" s="99" t="n">
        <v>20</v>
      </c>
      <c r="P52" s="99" t="s">
        <v>144</v>
      </c>
      <c r="V52" s="102" t="s">
        <v>66</v>
      </c>
      <c r="X52" s="96" t="s">
        <v>212</v>
      </c>
      <c r="Y52" s="96" t="s">
        <v>231</v>
      </c>
      <c r="Z52" s="99" t="s">
        <v>214</v>
      </c>
      <c r="AB52" s="99" t="n">
        <v>7</v>
      </c>
      <c r="AJ52" s="82" t="s">
        <v>146</v>
      </c>
      <c r="AK52" s="82" t="s">
        <v>147</v>
      </c>
    </row>
    <row r="53" customFormat="false" ht="12.75" hidden="false" customHeight="false" outlineLevel="0" collapsed="false">
      <c r="A53" s="94" t="n">
        <v>40</v>
      </c>
      <c r="B53" s="95" t="s">
        <v>140</v>
      </c>
      <c r="C53" s="96" t="s">
        <v>233</v>
      </c>
      <c r="D53" s="97" t="s">
        <v>234</v>
      </c>
      <c r="E53" s="98" t="n">
        <v>173.7</v>
      </c>
      <c r="F53" s="99" t="s">
        <v>204</v>
      </c>
      <c r="H53" s="100" t="n">
        <f aca="false">ROUND(E53*G53,2)</f>
        <v>0</v>
      </c>
      <c r="J53" s="100" t="n">
        <f aca="false">ROUND(E53*G53,2)</f>
        <v>0</v>
      </c>
      <c r="K53" s="101" t="n">
        <v>3E-005</v>
      </c>
      <c r="L53" s="101" t="n">
        <f aca="false">E53*K53</f>
        <v>0.005211</v>
      </c>
      <c r="N53" s="98" t="n">
        <f aca="false">E53*M53</f>
        <v>0</v>
      </c>
      <c r="O53" s="99" t="n">
        <v>20</v>
      </c>
      <c r="P53" s="99" t="s">
        <v>144</v>
      </c>
      <c r="V53" s="102" t="s">
        <v>66</v>
      </c>
      <c r="W53" s="98" t="n">
        <v>39.083</v>
      </c>
      <c r="X53" s="96" t="s">
        <v>233</v>
      </c>
      <c r="Y53" s="96" t="s">
        <v>233</v>
      </c>
      <c r="Z53" s="99" t="s">
        <v>145</v>
      </c>
      <c r="AB53" s="99" t="n">
        <v>7</v>
      </c>
      <c r="AJ53" s="82" t="s">
        <v>146</v>
      </c>
      <c r="AK53" s="82" t="s">
        <v>147</v>
      </c>
    </row>
    <row r="54" customFormat="false" ht="12.75" hidden="false" customHeight="false" outlineLevel="0" collapsed="false">
      <c r="D54" s="139" t="s">
        <v>235</v>
      </c>
      <c r="E54" s="140"/>
      <c r="F54" s="141"/>
      <c r="G54" s="142"/>
      <c r="H54" s="142"/>
      <c r="I54" s="142"/>
      <c r="J54" s="142"/>
      <c r="K54" s="143"/>
      <c r="L54" s="143"/>
      <c r="M54" s="140"/>
      <c r="N54" s="140"/>
      <c r="O54" s="141"/>
      <c r="P54" s="141"/>
      <c r="Q54" s="140"/>
      <c r="R54" s="140"/>
      <c r="S54" s="140"/>
      <c r="T54" s="144"/>
      <c r="U54" s="144"/>
      <c r="V54" s="144" t="s">
        <v>236</v>
      </c>
      <c r="W54" s="140"/>
      <c r="X54" s="141"/>
    </row>
    <row r="55" customFormat="false" ht="12.75" hidden="false" customHeight="true" outlineLevel="0" collapsed="false">
      <c r="A55" s="94" t="n">
        <v>41</v>
      </c>
      <c r="B55" s="95" t="s">
        <v>140</v>
      </c>
      <c r="C55" s="96" t="s">
        <v>237</v>
      </c>
      <c r="D55" s="97" t="s">
        <v>238</v>
      </c>
      <c r="E55" s="98" t="n">
        <v>8</v>
      </c>
      <c r="F55" s="99" t="s">
        <v>143</v>
      </c>
      <c r="H55" s="100" t="n">
        <f aca="false">ROUND(E55*G55,2)</f>
        <v>0</v>
      </c>
      <c r="J55" s="100" t="n">
        <f aca="false">ROUND(E55*G55,2)</f>
        <v>0</v>
      </c>
      <c r="L55" s="101" t="n">
        <f aca="false">E55*K55</f>
        <v>0</v>
      </c>
      <c r="M55" s="98" t="n">
        <v>0.082</v>
      </c>
      <c r="N55" s="98" t="n">
        <f aca="false">E55*M55</f>
        <v>0.656</v>
      </c>
      <c r="O55" s="99" t="n">
        <v>20</v>
      </c>
      <c r="P55" s="99" t="s">
        <v>144</v>
      </c>
      <c r="V55" s="102" t="s">
        <v>66</v>
      </c>
      <c r="W55" s="98" t="n">
        <v>4.456</v>
      </c>
      <c r="X55" s="96" t="s">
        <v>237</v>
      </c>
      <c r="Y55" s="96" t="s">
        <v>237</v>
      </c>
      <c r="Z55" s="99" t="s">
        <v>239</v>
      </c>
      <c r="AB55" s="99" t="n">
        <v>7</v>
      </c>
      <c r="AJ55" s="82" t="s">
        <v>146</v>
      </c>
      <c r="AK55" s="82" t="s">
        <v>147</v>
      </c>
    </row>
    <row r="56" customFormat="false" ht="25.5" hidden="false" customHeight="false" outlineLevel="0" collapsed="false">
      <c r="A56" s="94" t="n">
        <v>42</v>
      </c>
      <c r="B56" s="95" t="s">
        <v>140</v>
      </c>
      <c r="C56" s="96" t="s">
        <v>240</v>
      </c>
      <c r="D56" s="97" t="s">
        <v>241</v>
      </c>
      <c r="E56" s="98" t="n">
        <v>8</v>
      </c>
      <c r="F56" s="99" t="s">
        <v>143</v>
      </c>
      <c r="H56" s="100" t="n">
        <f aca="false">ROUND(E56*G56,2)</f>
        <v>0</v>
      </c>
      <c r="J56" s="100" t="n">
        <f aca="false">ROUND(E56*G56,2)</f>
        <v>0</v>
      </c>
      <c r="L56" s="101" t="n">
        <f aca="false">E56*K56</f>
        <v>0</v>
      </c>
      <c r="M56" s="98" t="n">
        <v>0.004</v>
      </c>
      <c r="N56" s="98" t="n">
        <f aca="false">E56*M56</f>
        <v>0.032</v>
      </c>
      <c r="O56" s="99" t="n">
        <v>20</v>
      </c>
      <c r="P56" s="99" t="s">
        <v>144</v>
      </c>
      <c r="V56" s="102" t="s">
        <v>66</v>
      </c>
      <c r="W56" s="98" t="n">
        <v>1.392</v>
      </c>
      <c r="X56" s="96" t="s">
        <v>240</v>
      </c>
      <c r="Y56" s="96" t="s">
        <v>240</v>
      </c>
      <c r="Z56" s="99" t="s">
        <v>239</v>
      </c>
      <c r="AB56" s="99" t="n">
        <v>7</v>
      </c>
      <c r="AJ56" s="82" t="s">
        <v>146</v>
      </c>
      <c r="AK56" s="82" t="s">
        <v>147</v>
      </c>
    </row>
    <row r="57" customFormat="false" ht="12.75" hidden="false" customHeight="false" outlineLevel="0" collapsed="false">
      <c r="A57" s="94" t="n">
        <v>43</v>
      </c>
      <c r="B57" s="95" t="s">
        <v>140</v>
      </c>
      <c r="C57" s="96" t="s">
        <v>242</v>
      </c>
      <c r="D57" s="97" t="s">
        <v>243</v>
      </c>
      <c r="E57" s="98" t="n">
        <v>0.688</v>
      </c>
      <c r="F57" s="99" t="s">
        <v>244</v>
      </c>
      <c r="H57" s="100" t="n">
        <f aca="false">ROUND(E57*G57,2)</f>
        <v>0</v>
      </c>
      <c r="J57" s="100" t="n">
        <f aca="false">ROUND(E57*G57,2)</f>
        <v>0</v>
      </c>
      <c r="L57" s="101" t="n">
        <f aca="false">E57*K57</f>
        <v>0</v>
      </c>
      <c r="N57" s="98" t="n">
        <f aca="false">E57*M57</f>
        <v>0</v>
      </c>
      <c r="O57" s="99" t="n">
        <v>20</v>
      </c>
      <c r="P57" s="99" t="s">
        <v>144</v>
      </c>
      <c r="V57" s="102" t="s">
        <v>66</v>
      </c>
      <c r="W57" s="98" t="n">
        <v>0.466</v>
      </c>
      <c r="X57" s="96" t="s">
        <v>242</v>
      </c>
      <c r="Y57" s="96" t="s">
        <v>242</v>
      </c>
      <c r="Z57" s="99" t="s">
        <v>239</v>
      </c>
      <c r="AB57" s="99" t="n">
        <v>7</v>
      </c>
      <c r="AJ57" s="82" t="s">
        <v>146</v>
      </c>
      <c r="AK57" s="82" t="s">
        <v>147</v>
      </c>
    </row>
    <row r="58" customFormat="false" ht="25.5" hidden="false" customHeight="false" outlineLevel="0" collapsed="false">
      <c r="A58" s="94" t="n">
        <v>44</v>
      </c>
      <c r="B58" s="95" t="s">
        <v>140</v>
      </c>
      <c r="C58" s="96" t="s">
        <v>245</v>
      </c>
      <c r="D58" s="97" t="s">
        <v>246</v>
      </c>
      <c r="E58" s="98" t="n">
        <v>39.126</v>
      </c>
      <c r="F58" s="99" t="s">
        <v>244</v>
      </c>
      <c r="H58" s="100" t="n">
        <f aca="false">ROUND(E58*G58,2)</f>
        <v>0</v>
      </c>
      <c r="J58" s="100" t="n">
        <f aca="false">ROUND(E58*G58,2)</f>
        <v>0</v>
      </c>
      <c r="L58" s="101" t="n">
        <f aca="false">E58*K58</f>
        <v>0</v>
      </c>
      <c r="N58" s="98" t="n">
        <f aca="false">E58*M58</f>
        <v>0</v>
      </c>
      <c r="O58" s="99" t="n">
        <v>20</v>
      </c>
      <c r="P58" s="99" t="s">
        <v>144</v>
      </c>
      <c r="V58" s="102" t="s">
        <v>66</v>
      </c>
      <c r="W58" s="98" t="n">
        <v>0.626</v>
      </c>
      <c r="X58" s="96" t="s">
        <v>245</v>
      </c>
      <c r="Y58" s="96" t="s">
        <v>245</v>
      </c>
      <c r="Z58" s="99" t="s">
        <v>247</v>
      </c>
      <c r="AB58" s="99" t="n">
        <v>7</v>
      </c>
      <c r="AJ58" s="82" t="s">
        <v>146</v>
      </c>
      <c r="AK58" s="82" t="s">
        <v>147</v>
      </c>
    </row>
    <row r="59" customFormat="false" ht="12.75" hidden="false" customHeight="false" outlineLevel="0" collapsed="false">
      <c r="D59" s="145" t="s">
        <v>248</v>
      </c>
      <c r="E59" s="146" t="n">
        <f aca="false">J59</f>
        <v>0</v>
      </c>
      <c r="H59" s="146" t="n">
        <f aca="false">SUM(H12:H58)</f>
        <v>0</v>
      </c>
      <c r="I59" s="146" t="n">
        <f aca="false">SUM(I12:I58)</f>
        <v>0</v>
      </c>
      <c r="J59" s="146" t="n">
        <f aca="false">SUM(J12:J58)</f>
        <v>0</v>
      </c>
      <c r="L59" s="147" t="n">
        <f aca="false">SUM(L12:L58)</f>
        <v>46.65373428</v>
      </c>
      <c r="N59" s="148" t="n">
        <f aca="false">SUM(N12:N58)</f>
        <v>0.688</v>
      </c>
      <c r="W59" s="98" t="n">
        <f aca="false">SUM(W12:W58)</f>
        <v>794.967</v>
      </c>
    </row>
    <row r="61" customFormat="false" ht="12.75" hidden="false" customHeight="false" outlineLevel="0" collapsed="false">
      <c r="D61" s="145" t="s">
        <v>93</v>
      </c>
      <c r="E61" s="146" t="n">
        <f aca="false">J61</f>
        <v>0</v>
      </c>
      <c r="H61" s="146" t="n">
        <f aca="false">+H59</f>
        <v>0</v>
      </c>
      <c r="I61" s="146" t="n">
        <f aca="false">+I59</f>
        <v>0</v>
      </c>
      <c r="J61" s="146" t="n">
        <f aca="false">+J59</f>
        <v>0</v>
      </c>
      <c r="L61" s="147" t="n">
        <f aca="false">+L59</f>
        <v>46.65373428</v>
      </c>
      <c r="N61" s="148" t="n">
        <f aca="false">+N59</f>
        <v>0.688</v>
      </c>
      <c r="W61" s="98" t="n">
        <f aca="false">+W59</f>
        <v>794.967</v>
      </c>
    </row>
    <row r="63" customFormat="false" ht="12.75" hidden="false" customHeight="false" outlineLevel="0" collapsed="false">
      <c r="D63" s="149" t="s">
        <v>94</v>
      </c>
      <c r="E63" s="146" t="n">
        <f aca="false">J63</f>
        <v>0</v>
      </c>
      <c r="H63" s="146" t="n">
        <f aca="false">+H61</f>
        <v>0</v>
      </c>
      <c r="I63" s="146" t="n">
        <f aca="false">+I61</f>
        <v>0</v>
      </c>
      <c r="J63" s="146" t="n">
        <f aca="false">+J61</f>
        <v>0</v>
      </c>
      <c r="L63" s="147" t="n">
        <f aca="false">+L61</f>
        <v>46.65373428</v>
      </c>
      <c r="N63" s="148" t="n">
        <f aca="false">+N61</f>
        <v>0.688</v>
      </c>
      <c r="W63" s="98" t="n">
        <f aca="false">+W61</f>
        <v>794.967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Jan Tužil</cp:lastModifiedBy>
  <cp:lastPrinted>2023-02-17T12:45:19Z</cp:lastPrinted>
  <dcterms:modified xsi:type="dcterms:W3CDTF">2023-02-17T12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