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O$27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I$18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Prehlad!$A:$O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38">
  <si>
    <t xml:space="preserve"> PAMAX.real,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Vybudovanie prepojenia ciest III/2415, III/2416 - Pršianska teras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003-00     Chodník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18.02.2023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LFA 04 a. s., Bratislava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ALFA 04 a. s., Bratislava </t>
  </si>
  <si>
    <t xml:space="preserve">JKSO : </t>
  </si>
  <si>
    <t xml:space="preserve">Rekapitulácia rozpočtu v</t>
  </si>
  <si>
    <t xml:space="preserve">Dodávateľ: </t>
  </si>
  <si>
    <t xml:space="preserve">Dátum: 08.02.2023</t>
  </si>
  <si>
    <t xml:space="preserve">Rekapitulácia splátky v</t>
  </si>
  <si>
    <t xml:space="preserve">Rekapitulácia výrobnej kalkulácie v</t>
  </si>
  <si>
    <t xml:space="preserve">Stavba :  Vybudovanie prepojenia ciest III/2415, III/2416 - Pršianska terasa</t>
  </si>
  <si>
    <t xml:space="preserve">Objekt :  SO 003-00     Chodník</t>
  </si>
  <si>
    <t xml:space="preserve">PAMAX.real, s. r. 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Nh</t>
  </si>
  <si>
    <t xml:space="preserve">materiál</t>
  </si>
  <si>
    <t xml:space="preserve">1 - ZEMNE PRÁCE</t>
  </si>
  <si>
    <t xml:space="preserve">5 - KOMUNIKÁCIE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272</t>
  </si>
  <si>
    <t xml:space="preserve">113106121</t>
  </si>
  <si>
    <t xml:space="preserve">Rozobratie dlažby pre chodcov z betón. dlaždíc alebo tvárnic</t>
  </si>
  <si>
    <t xml:space="preserve">m2</t>
  </si>
  <si>
    <t xml:space="preserve">                    </t>
  </si>
  <si>
    <t xml:space="preserve">45.11.11</t>
  </si>
  <si>
    <t xml:space="preserve">EK</t>
  </si>
  <si>
    <t xml:space="preserve">S</t>
  </si>
  <si>
    <t xml:space="preserve">221</t>
  </si>
  <si>
    <t xml:space="preserve">113107222</t>
  </si>
  <si>
    <t xml:space="preserve">Odstránenie podkladov alebo krytov z kameniva drv. hr. do 20 cm, nad 200 m2</t>
  </si>
  <si>
    <t xml:space="preserve">113107242</t>
  </si>
  <si>
    <t xml:space="preserve">Odstránenie podkladov alebo krytov živičných hr. do 10 cm, nad 200 m2</t>
  </si>
  <si>
    <t xml:space="preserve">113204111</t>
  </si>
  <si>
    <t xml:space="preserve">Vytrhanie obrubníkov záhonových</t>
  </si>
  <si>
    <t xml:space="preserve">m</t>
  </si>
  <si>
    <t xml:space="preserve">121101101</t>
  </si>
  <si>
    <t xml:space="preserve">Odstránenie ornice s premiestnením do 50 m</t>
  </si>
  <si>
    <t xml:space="preserve">m3</t>
  </si>
  <si>
    <t xml:space="preserve">45.11.21</t>
  </si>
  <si>
    <t xml:space="preserve">001</t>
  </si>
  <si>
    <t xml:space="preserve">122201102</t>
  </si>
  <si>
    <t xml:space="preserve">Odkopávky a prekopávky nezapaž. v horn. tr. 3 nad 100 do 1 000 m3</t>
  </si>
  <si>
    <t xml:space="preserve">122201109</t>
  </si>
  <si>
    <t xml:space="preserve">Príplatok za lepivosť horniny tr.3</t>
  </si>
  <si>
    <t xml:space="preserve">107,40*0,50 =   53,700</t>
  </si>
  <si>
    <t xml:space="preserve">a</t>
  </si>
  <si>
    <t xml:space="preserve">162301102</t>
  </si>
  <si>
    <t xml:space="preserve">Vodorovné premiestnenie výkopu do 1000 m horn. tr. 1-4</t>
  </si>
  <si>
    <t xml:space="preserve">175,05 +107,40+51,50 =   333,950</t>
  </si>
  <si>
    <t xml:space="preserve">167101101</t>
  </si>
  <si>
    <t xml:space="preserve">Nakladanie výkopku do 100 m3 v horn. tr. 1-4</t>
  </si>
  <si>
    <t xml:space="preserve">51,50     "dosypávka" =   51,500</t>
  </si>
  <si>
    <t xml:space="preserve">167101102</t>
  </si>
  <si>
    <t xml:space="preserve">Nakladanie výkopku nad 100 m3 v horn. tr. 1-4</t>
  </si>
  <si>
    <t xml:space="preserve">171201201</t>
  </si>
  <si>
    <t xml:space="preserve">Uloženie sypaniny na skládku</t>
  </si>
  <si>
    <t xml:space="preserve">45.11.24</t>
  </si>
  <si>
    <t xml:space="preserve">175,05+107,40 =   282,450</t>
  </si>
  <si>
    <t xml:space="preserve">175101201</t>
  </si>
  <si>
    <t xml:space="preserve">Obsyp objektu bez prehodenia sypaniny</t>
  </si>
  <si>
    <t xml:space="preserve">181101102</t>
  </si>
  <si>
    <t xml:space="preserve">Úprava pláne v zárezoch v horn. tr. 1-4 so zhutnením</t>
  </si>
  <si>
    <t xml:space="preserve">1 - ZEMNE PRÁCE  spolu: </t>
  </si>
  <si>
    <t xml:space="preserve">564762111</t>
  </si>
  <si>
    <t xml:space="preserve">Podklad z kameniva hrub. drv. 32-63 mm s výpl. kamenivom hr. 20 cm</t>
  </si>
  <si>
    <t xml:space="preserve">45.23.11</t>
  </si>
  <si>
    <t xml:space="preserve">596211113</t>
  </si>
  <si>
    <t xml:space="preserve">Kladenie zámkovej dlažby pre chodcov hr. 6 cm nad 300m2</t>
  </si>
  <si>
    <t xml:space="preserve">45.23.12</t>
  </si>
  <si>
    <t xml:space="preserve">1,60+3,90+2976,50 =   2982,000</t>
  </si>
  <si>
    <t xml:space="preserve">MAT</t>
  </si>
  <si>
    <t xml:space="preserve">592450025</t>
  </si>
  <si>
    <t xml:space="preserve">Dlažba pre nevidiacich 20/20/6 (drážková) červená</t>
  </si>
  <si>
    <t xml:space="preserve">26.61.11</t>
  </si>
  <si>
    <t xml:space="preserve">EZ</t>
  </si>
  <si>
    <t xml:space="preserve">1,60*1,01 =   1,616</t>
  </si>
  <si>
    <t xml:space="preserve">592450026</t>
  </si>
  <si>
    <t xml:space="preserve">Dlažba pre nevidiacich 20/20/6 (nopová) červená</t>
  </si>
  <si>
    <t xml:space="preserve">3,90*1,01 =   3,939</t>
  </si>
  <si>
    <t xml:space="preserve">592457251</t>
  </si>
  <si>
    <t xml:space="preserve">Dlažba zámková hr. 60 mm sivá</t>
  </si>
  <si>
    <t xml:space="preserve">2976,50*1,01 =   3006,265</t>
  </si>
  <si>
    <t xml:space="preserve">5 - KOMUNIKÁCIE  spolu: </t>
  </si>
  <si>
    <t xml:space="preserve">911231111</t>
  </si>
  <si>
    <t xml:space="preserve">Osadenie a montáž cest. oceľ. zábradlia s oceľ. stĺpikmi, s dvoma madlami</t>
  </si>
  <si>
    <t xml:space="preserve">553467650</t>
  </si>
  <si>
    <t xml:space="preserve">Zábradlie oceľové dvojmadlové v. 1100 mm (s povrch. úpravou)</t>
  </si>
  <si>
    <t xml:space="preserve">553467640</t>
  </si>
  <si>
    <t xml:space="preserve">28.12.10</t>
  </si>
  <si>
    <t xml:space="preserve">916561111</t>
  </si>
  <si>
    <t xml:space="preserve">Osadenie záhonového obrubníka betónového do lôžka z betónu s bočnou oporou</t>
  </si>
  <si>
    <t xml:space="preserve">592173208</t>
  </si>
  <si>
    <t xml:space="preserve">Obrubník záhonový 1000/200/50 mm sivá</t>
  </si>
  <si>
    <t xml:space="preserve">kus</t>
  </si>
  <si>
    <t xml:space="preserve">1603*1,01 =   1619,030</t>
  </si>
  <si>
    <t xml:space="preserve">244</t>
  </si>
  <si>
    <t xml:space="preserve">979080001</t>
  </si>
  <si>
    <t xml:space="preserve">Skladné na skládke - živičná suť</t>
  </si>
  <si>
    <t xml:space="preserve">t</t>
  </si>
  <si>
    <t xml:space="preserve">979080032</t>
  </si>
  <si>
    <t xml:space="preserve">Predrvenie betónových konštrukcií</t>
  </si>
  <si>
    <t xml:space="preserve">5,106     "vybúraná dlažba" =   5,106</t>
  </si>
  <si>
    <t xml:space="preserve">0,92       "vybúrané obrubníky" =   0,920</t>
  </si>
  <si>
    <t xml:space="preserve">979082213</t>
  </si>
  <si>
    <t xml:space="preserve">Vodor. doprava sute po suchu do 1 km</t>
  </si>
  <si>
    <t xml:space="preserve">5,106+258,735+194,394 =   458,235</t>
  </si>
  <si>
    <t xml:space="preserve">979082219</t>
  </si>
  <si>
    <t xml:space="preserve">Príplatok za každý ďalší 1 km sute</t>
  </si>
  <si>
    <t xml:space="preserve">194,394*14     "živica - odvoz do 15 km" =   2721,516</t>
  </si>
  <si>
    <t xml:space="preserve">979084213</t>
  </si>
  <si>
    <t xml:space="preserve">Vodor. doprava vybúraných hmôt po suchu do 1 km</t>
  </si>
  <si>
    <t xml:space="preserve">998223011</t>
  </si>
  <si>
    <t xml:space="preserve">Presun hmôt pre komunikácie, kryt dlaždený</t>
  </si>
  <si>
    <t xml:space="preserve">45.23.14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\ %"/>
    <numFmt numFmtId="174" formatCode="#,##0\ "/>
    <numFmt numFmtId="175" formatCode="#,##0.00000"/>
    <numFmt numFmtId="176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4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 t="s">
        <v>31</v>
      </c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63</f>
        <v>0</v>
      </c>
      <c r="E11" s="41" t="n">
        <f aca="false">Prehlad!I63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f aca="false">ROUND(((D11+E11+D12+E12+D13)*L11),2)</f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f aca="false">ROUND(((D11+E11+D12+E12+D13)*L12),2)</f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/>
      <c r="E13" s="47"/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f aca="false">ROUND(((D11+E11+D12+E12+D13)*L13),2)</f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19</v>
      </c>
      <c r="I14" s="48" t="n">
        <v>0</v>
      </c>
      <c r="J14" s="45" t="n">
        <v>14</v>
      </c>
      <c r="K14" s="49" t="s">
        <v>19</v>
      </c>
      <c r="L14" s="50" t="n">
        <v>0</v>
      </c>
      <c r="M14" s="48" t="n">
        <f aca="false">ROUND(((D11+E11+D12+E12+D13+E13)*L14),2)</f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1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3.41"/>
    <col collapsed="false" customWidth="true" hidden="false" outlineLevel="0" max="2" min="2" style="83" width="12.99"/>
    <col collapsed="false" customWidth="true" hidden="false" outlineLevel="0" max="3" min="3" style="83" width="12.7"/>
    <col collapsed="false" customWidth="true" hidden="false" outlineLevel="0" max="4" min="4" style="83" width="12.42"/>
    <col collapsed="false" customWidth="true" hidden="false" outlineLevel="0" max="5" min="5" style="84" width="13.28"/>
    <col collapsed="false" customWidth="true" hidden="false" outlineLevel="0" max="6" min="6" style="85" width="11.42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Z6" s="87"/>
      <c r="AA6" s="87"/>
      <c r="AB6" s="87"/>
      <c r="AC6" s="87"/>
      <c r="AD6" s="87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5</v>
      </c>
      <c r="B8" s="88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9" t="s">
        <v>86</v>
      </c>
      <c r="B9" s="89" t="s">
        <v>34</v>
      </c>
      <c r="C9" s="89" t="s">
        <v>87</v>
      </c>
      <c r="D9" s="89" t="s">
        <v>88</v>
      </c>
      <c r="E9" s="90" t="s">
        <v>89</v>
      </c>
      <c r="F9" s="90" t="s">
        <v>90</v>
      </c>
      <c r="G9" s="90" t="s">
        <v>91</v>
      </c>
    </row>
    <row r="10" customFormat="false" ht="12.75" hidden="false" customHeight="false" outlineLevel="0" collapsed="false">
      <c r="A10" s="91"/>
      <c r="B10" s="91"/>
      <c r="C10" s="91" t="s">
        <v>92</v>
      </c>
      <c r="D10" s="91"/>
      <c r="E10" s="91" t="s">
        <v>88</v>
      </c>
      <c r="F10" s="91" t="s">
        <v>88</v>
      </c>
      <c r="G10" s="91" t="s">
        <v>88</v>
      </c>
    </row>
    <row r="12" customFormat="false" ht="12.75" hidden="false" customHeight="false" outlineLevel="0" collapsed="false">
      <c r="A12" s="82" t="s">
        <v>93</v>
      </c>
      <c r="B12" s="83" t="n">
        <f aca="false">Prehlad!H31</f>
        <v>0</v>
      </c>
      <c r="C12" s="83" t="n">
        <f aca="false">Prehlad!I31</f>
        <v>0</v>
      </c>
      <c r="D12" s="83" t="n">
        <f aca="false">Prehlad!J31</f>
        <v>0</v>
      </c>
      <c r="E12" s="84" t="n">
        <f aca="false">Prehlad!L31</f>
        <v>0</v>
      </c>
      <c r="F12" s="85" t="n">
        <f aca="false">Prehlad!N31</f>
        <v>459.155</v>
      </c>
      <c r="G12" s="85" t="n">
        <f aca="false">Prehlad!W31</f>
        <v>394.766</v>
      </c>
    </row>
    <row r="13" customFormat="false" ht="12.75" hidden="false" customHeight="false" outlineLevel="0" collapsed="false">
      <c r="A13" s="82" t="s">
        <v>94</v>
      </c>
      <c r="B13" s="83" t="n">
        <f aca="false">Prehlad!H43</f>
        <v>0</v>
      </c>
      <c r="C13" s="83" t="n">
        <f aca="false">Prehlad!I43</f>
        <v>0</v>
      </c>
      <c r="D13" s="83" t="n">
        <f aca="false">Prehlad!J43</f>
        <v>0</v>
      </c>
      <c r="E13" s="84" t="n">
        <f aca="false">Prehlad!L43</f>
        <v>2093.04728045</v>
      </c>
      <c r="F13" s="85" t="n">
        <f aca="false">Prehlad!N43</f>
        <v>0</v>
      </c>
      <c r="G13" s="85" t="n">
        <f aca="false">Prehlad!W43</f>
        <v>1660.974</v>
      </c>
    </row>
    <row r="14" customFormat="false" ht="12.75" hidden="false" customHeight="false" outlineLevel="0" collapsed="false">
      <c r="A14" s="82" t="s">
        <v>95</v>
      </c>
      <c r="B14" s="83" t="n">
        <f aca="false">Prehlad!H61</f>
        <v>0</v>
      </c>
      <c r="C14" s="83" t="n">
        <f aca="false">Prehlad!I61</f>
        <v>0</v>
      </c>
      <c r="D14" s="83" t="n">
        <f aca="false">Prehlad!J61</f>
        <v>0</v>
      </c>
      <c r="E14" s="84" t="n">
        <f aca="false">Prehlad!L61</f>
        <v>293.07118</v>
      </c>
      <c r="F14" s="85" t="n">
        <f aca="false">Prehlad!N61</f>
        <v>0</v>
      </c>
      <c r="G14" s="85" t="n">
        <f aca="false">Prehlad!W61</f>
        <v>2153.895</v>
      </c>
    </row>
    <row r="15" customFormat="false" ht="12.75" hidden="false" customHeight="false" outlineLevel="0" collapsed="false">
      <c r="A15" s="82" t="s">
        <v>96</v>
      </c>
      <c r="B15" s="83" t="n">
        <f aca="false">Prehlad!H63</f>
        <v>0</v>
      </c>
      <c r="C15" s="83" t="n">
        <f aca="false">Prehlad!I63</f>
        <v>0</v>
      </c>
      <c r="D15" s="83" t="n">
        <f aca="false">Prehlad!J63</f>
        <v>0</v>
      </c>
      <c r="E15" s="84" t="n">
        <f aca="false">Prehlad!L63</f>
        <v>2386.11846045</v>
      </c>
      <c r="F15" s="85" t="n">
        <f aca="false">Prehlad!N63</f>
        <v>459.155</v>
      </c>
      <c r="G15" s="85" t="n">
        <f aca="false">Prehlad!W63</f>
        <v>4209.635</v>
      </c>
    </row>
    <row r="18" customFormat="false" ht="12.75" hidden="false" customHeight="false" outlineLevel="0" collapsed="false">
      <c r="A18" s="82" t="s">
        <v>97</v>
      </c>
      <c r="B18" s="83" t="n">
        <f aca="false">Prehlad!H65</f>
        <v>0</v>
      </c>
      <c r="C18" s="83" t="n">
        <f aca="false">Prehlad!I65</f>
        <v>0</v>
      </c>
      <c r="D18" s="83" t="n">
        <f aca="false">Prehlad!J65</f>
        <v>0</v>
      </c>
      <c r="E18" s="84" t="n">
        <f aca="false">Prehlad!L65</f>
        <v>2386.11846045</v>
      </c>
      <c r="F18" s="85" t="n">
        <f aca="false">Prehlad!N65</f>
        <v>459.155</v>
      </c>
      <c r="G18" s="85" t="n">
        <f aca="false">Prehlad!W65</f>
        <v>4209.635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5" activeCellId="0" sqref="A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3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9" min="8" style="98" width="11.28"/>
    <col collapsed="false" customWidth="true" hidden="true" outlineLevel="0" max="10" min="10" style="98" width="8.28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99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true" outlineLevel="0" max="16" min="16" style="97" width="12.7"/>
    <col collapsed="false" customWidth="true" hidden="true" outlineLevel="0" max="19" min="17" style="96" width="13.28"/>
    <col collapsed="false" customWidth="true" hidden="true" outlineLevel="0" max="20" min="20" style="100" width="10.56"/>
    <col collapsed="false" customWidth="true" hidden="true" outlineLevel="0" max="21" min="21" style="100" width="10.28"/>
    <col collapsed="false" customWidth="true" hidden="true" outlineLevel="0" max="22" min="22" style="100" width="8.99"/>
    <col collapsed="false" customWidth="false" hidden="true" outlineLevel="0" max="23" min="23" style="96" width="9.14"/>
    <col collapsed="false" customWidth="true" hidden="true" outlineLevel="0" max="25" min="24" style="97" width="5.71"/>
    <col collapsed="false" customWidth="true" hidden="true" outlineLevel="0" max="26" min="26" style="97" width="6.56"/>
    <col collapsed="false" customWidth="true" hidden="true" outlineLevel="0" max="27" min="27" style="94" width="24.85"/>
    <col collapsed="false" customWidth="true" hidden="true" outlineLevel="0" max="28" min="28" style="97" width="4.28"/>
    <col collapsed="false" customWidth="true" hidden="true" outlineLevel="0" max="29" min="29" style="101" width="8.28"/>
    <col collapsed="false" customWidth="true" hidden="true" outlineLevel="0" max="30" min="30" style="101" width="8.7"/>
    <col collapsed="false" customWidth="false" hidden="true" outlineLevel="0" max="34" min="31" style="101" width="9.14"/>
    <col collapsed="false" customWidth="false" hidden="false" outlineLevel="0" max="35" min="35" style="82" width="9.14"/>
    <col collapsed="false" customWidth="true" hidden="true" outlineLevel="0" max="37" min="36" style="82" width="9.06"/>
    <col collapsed="false" customWidth="false" hidden="false" outlineLevel="0" max="257" min="38" style="82" width="9.14"/>
  </cols>
  <sheetData>
    <row r="1" customFormat="false" ht="12.75" hidden="false" customHeight="false" outlineLevel="0" collapsed="false">
      <c r="A1" s="102" t="s">
        <v>74</v>
      </c>
      <c r="B1" s="103"/>
      <c r="C1" s="103"/>
      <c r="D1" s="103"/>
      <c r="E1" s="103"/>
      <c r="F1" s="103"/>
      <c r="G1" s="104"/>
      <c r="H1" s="103"/>
      <c r="I1" s="102" t="s">
        <v>75</v>
      </c>
      <c r="J1" s="104"/>
      <c r="K1" s="105"/>
      <c r="L1" s="103"/>
      <c r="M1" s="103"/>
      <c r="N1" s="103"/>
      <c r="O1" s="103"/>
      <c r="P1" s="103"/>
      <c r="Q1" s="106"/>
      <c r="R1" s="106"/>
      <c r="S1" s="106"/>
      <c r="T1" s="103"/>
      <c r="U1" s="103"/>
      <c r="V1" s="103"/>
      <c r="W1" s="103"/>
      <c r="X1" s="103"/>
      <c r="Y1" s="103"/>
      <c r="Z1" s="107" t="s">
        <v>1</v>
      </c>
      <c r="AA1" s="108" t="s">
        <v>2</v>
      </c>
      <c r="AB1" s="107" t="s">
        <v>3</v>
      </c>
      <c r="AC1" s="107" t="s">
        <v>4</v>
      </c>
      <c r="AD1" s="107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102" t="s">
        <v>76</v>
      </c>
      <c r="B2" s="103"/>
      <c r="C2" s="103"/>
      <c r="D2" s="103"/>
      <c r="E2" s="103"/>
      <c r="F2" s="103"/>
      <c r="G2" s="104"/>
      <c r="H2" s="109"/>
      <c r="I2" s="102" t="s">
        <v>77</v>
      </c>
      <c r="J2" s="104"/>
      <c r="K2" s="105"/>
      <c r="L2" s="103"/>
      <c r="M2" s="103"/>
      <c r="N2" s="103"/>
      <c r="O2" s="103"/>
      <c r="P2" s="103"/>
      <c r="Q2" s="106"/>
      <c r="R2" s="106"/>
      <c r="S2" s="106"/>
      <c r="T2" s="103"/>
      <c r="U2" s="103"/>
      <c r="V2" s="103"/>
      <c r="W2" s="103"/>
      <c r="X2" s="103"/>
      <c r="Y2" s="103"/>
      <c r="Z2" s="107" t="s">
        <v>9</v>
      </c>
      <c r="AA2" s="110" t="s">
        <v>98</v>
      </c>
      <c r="AB2" s="111" t="s">
        <v>11</v>
      </c>
      <c r="AC2" s="111"/>
      <c r="AD2" s="110"/>
      <c r="AE2" s="82"/>
      <c r="AF2" s="82"/>
      <c r="AG2" s="82"/>
      <c r="AH2" s="82"/>
    </row>
    <row r="3" customFormat="false" ht="12.75" hidden="false" customHeight="false" outlineLevel="0" collapsed="false">
      <c r="A3" s="102" t="s">
        <v>79</v>
      </c>
      <c r="B3" s="103"/>
      <c r="C3" s="103"/>
      <c r="D3" s="103"/>
      <c r="E3" s="103"/>
      <c r="F3" s="103"/>
      <c r="G3" s="104"/>
      <c r="H3" s="103"/>
      <c r="I3" s="102" t="s">
        <v>80</v>
      </c>
      <c r="J3" s="104"/>
      <c r="K3" s="105"/>
      <c r="L3" s="103"/>
      <c r="M3" s="103"/>
      <c r="N3" s="103"/>
      <c r="O3" s="103"/>
      <c r="P3" s="103"/>
      <c r="Q3" s="106"/>
      <c r="R3" s="106"/>
      <c r="S3" s="106"/>
      <c r="T3" s="103"/>
      <c r="U3" s="103"/>
      <c r="V3" s="103"/>
      <c r="W3" s="103"/>
      <c r="X3" s="103"/>
      <c r="Y3" s="103"/>
      <c r="Z3" s="107" t="s">
        <v>15</v>
      </c>
      <c r="AA3" s="110" t="s">
        <v>99</v>
      </c>
      <c r="AB3" s="111" t="s">
        <v>11</v>
      </c>
      <c r="AC3" s="111" t="s">
        <v>17</v>
      </c>
      <c r="AD3" s="110" t="s">
        <v>18</v>
      </c>
      <c r="AE3" s="82"/>
      <c r="AF3" s="82"/>
      <c r="AG3" s="82"/>
      <c r="AH3" s="8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6"/>
      <c r="R4" s="106"/>
      <c r="S4" s="106"/>
      <c r="T4" s="103"/>
      <c r="U4" s="103"/>
      <c r="V4" s="103"/>
      <c r="W4" s="103"/>
      <c r="X4" s="103"/>
      <c r="Y4" s="103"/>
      <c r="Z4" s="107" t="s">
        <v>23</v>
      </c>
      <c r="AA4" s="110" t="s">
        <v>100</v>
      </c>
      <c r="AB4" s="111" t="s">
        <v>11</v>
      </c>
      <c r="AC4" s="111"/>
      <c r="AD4" s="110"/>
      <c r="AE4" s="82"/>
      <c r="AF4" s="82"/>
      <c r="AG4" s="82"/>
      <c r="AH4" s="82"/>
    </row>
    <row r="5" customFormat="false" ht="12.75" hidden="false" customHeight="false" outlineLevel="0" collapsed="false">
      <c r="A5" s="102" t="s">
        <v>83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6"/>
      <c r="R5" s="106"/>
      <c r="S5" s="106"/>
      <c r="T5" s="103"/>
      <c r="U5" s="103"/>
      <c r="V5" s="103"/>
      <c r="W5" s="103"/>
      <c r="X5" s="103"/>
      <c r="Y5" s="103"/>
      <c r="Z5" s="107" t="s">
        <v>28</v>
      </c>
      <c r="AA5" s="110" t="s">
        <v>99</v>
      </c>
      <c r="AB5" s="111" t="s">
        <v>11</v>
      </c>
      <c r="AC5" s="111" t="s">
        <v>17</v>
      </c>
      <c r="AD5" s="110" t="s">
        <v>18</v>
      </c>
      <c r="AE5" s="82"/>
      <c r="AF5" s="82"/>
      <c r="AG5" s="82"/>
      <c r="AH5" s="82"/>
    </row>
    <row r="6" customFormat="false" ht="12.75" hidden="false" customHeight="false" outlineLevel="0" collapsed="false">
      <c r="A6" s="102" t="s">
        <v>84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6"/>
      <c r="R6" s="106"/>
      <c r="S6" s="106"/>
      <c r="T6" s="103"/>
      <c r="U6" s="103"/>
      <c r="V6" s="103"/>
      <c r="W6" s="103"/>
      <c r="X6" s="103"/>
      <c r="Y6" s="103"/>
      <c r="Z6" s="103"/>
      <c r="AA6" s="109"/>
      <c r="AB6" s="103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6"/>
      <c r="R7" s="106"/>
      <c r="S7" s="106"/>
      <c r="T7" s="103"/>
      <c r="U7" s="103"/>
      <c r="V7" s="103"/>
      <c r="W7" s="103"/>
      <c r="X7" s="103"/>
      <c r="Y7" s="103"/>
      <c r="Z7" s="103"/>
      <c r="AA7" s="109"/>
      <c r="AB7" s="103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5</v>
      </c>
      <c r="B8" s="112"/>
      <c r="C8" s="113"/>
      <c r="D8" s="114" t="str">
        <f aca="false">CONCATENATE(AA2," ",AB2," ",AC2," ",AD2)</f>
        <v>Prehľad rozpočtových nákladov v EUR  </v>
      </c>
      <c r="E8" s="106"/>
      <c r="F8" s="103"/>
      <c r="G8" s="104"/>
      <c r="H8" s="104"/>
      <c r="I8" s="104"/>
      <c r="J8" s="104"/>
      <c r="K8" s="105"/>
      <c r="L8" s="105"/>
      <c r="M8" s="106"/>
      <c r="N8" s="106"/>
      <c r="O8" s="103"/>
      <c r="P8" s="103"/>
      <c r="Q8" s="106"/>
      <c r="R8" s="106"/>
      <c r="S8" s="106"/>
      <c r="T8" s="103"/>
      <c r="U8" s="103"/>
      <c r="V8" s="103"/>
      <c r="W8" s="103"/>
      <c r="X8" s="103"/>
      <c r="Y8" s="103"/>
      <c r="Z8" s="103"/>
      <c r="AA8" s="109"/>
      <c r="AB8" s="103"/>
      <c r="AC8" s="82"/>
      <c r="AD8" s="82"/>
      <c r="AE8" s="82"/>
      <c r="AF8" s="82"/>
      <c r="AG8" s="82"/>
      <c r="AH8" s="82"/>
    </row>
    <row r="9" customFormat="false" ht="12.75" hidden="false" customHeight="false" outlineLevel="0" collapsed="false">
      <c r="A9" s="115" t="s">
        <v>101</v>
      </c>
      <c r="B9" s="115" t="s">
        <v>102</v>
      </c>
      <c r="C9" s="115" t="s">
        <v>103</v>
      </c>
      <c r="D9" s="115" t="s">
        <v>104</v>
      </c>
      <c r="E9" s="115" t="s">
        <v>105</v>
      </c>
      <c r="F9" s="115" t="s">
        <v>106</v>
      </c>
      <c r="G9" s="115" t="s">
        <v>107</v>
      </c>
      <c r="H9" s="115" t="s">
        <v>34</v>
      </c>
      <c r="I9" s="115" t="s">
        <v>87</v>
      </c>
      <c r="J9" s="115" t="s">
        <v>88</v>
      </c>
      <c r="K9" s="116" t="s">
        <v>89</v>
      </c>
      <c r="L9" s="116"/>
      <c r="M9" s="117" t="s">
        <v>90</v>
      </c>
      <c r="N9" s="117"/>
      <c r="O9" s="118" t="s">
        <v>108</v>
      </c>
      <c r="P9" s="119" t="s">
        <v>109</v>
      </c>
      <c r="Q9" s="120" t="s">
        <v>105</v>
      </c>
      <c r="R9" s="120" t="s">
        <v>105</v>
      </c>
      <c r="S9" s="119" t="s">
        <v>105</v>
      </c>
      <c r="T9" s="121" t="s">
        <v>110</v>
      </c>
      <c r="U9" s="122" t="s">
        <v>111</v>
      </c>
      <c r="V9" s="115" t="s">
        <v>112</v>
      </c>
      <c r="W9" s="89" t="s">
        <v>91</v>
      </c>
      <c r="X9" s="89" t="s">
        <v>113</v>
      </c>
      <c r="Y9" s="89" t="s">
        <v>114</v>
      </c>
      <c r="Z9" s="123" t="s">
        <v>115</v>
      </c>
      <c r="AA9" s="123" t="s">
        <v>116</v>
      </c>
      <c r="AB9" s="89" t="s">
        <v>112</v>
      </c>
      <c r="AC9" s="89" t="s">
        <v>117</v>
      </c>
      <c r="AD9" s="89" t="s">
        <v>118</v>
      </c>
      <c r="AE9" s="124" t="s">
        <v>119</v>
      </c>
      <c r="AF9" s="124" t="s">
        <v>120</v>
      </c>
      <c r="AG9" s="124" t="s">
        <v>105</v>
      </c>
      <c r="AH9" s="124" t="s">
        <v>121</v>
      </c>
      <c r="AJ9" s="82" t="s">
        <v>122</v>
      </c>
      <c r="AK9" s="82" t="s">
        <v>123</v>
      </c>
    </row>
    <row r="10" customFormat="false" ht="12.75" hidden="false" customHeight="false" outlineLevel="0" collapsed="false">
      <c r="A10" s="125" t="s">
        <v>124</v>
      </c>
      <c r="B10" s="125" t="s">
        <v>125</v>
      </c>
      <c r="C10" s="126"/>
      <c r="D10" s="125" t="s">
        <v>126</v>
      </c>
      <c r="E10" s="125" t="s">
        <v>127</v>
      </c>
      <c r="F10" s="125" t="s">
        <v>128</v>
      </c>
      <c r="G10" s="125" t="s">
        <v>129</v>
      </c>
      <c r="H10" s="125"/>
      <c r="I10" s="125" t="s">
        <v>92</v>
      </c>
      <c r="J10" s="125"/>
      <c r="K10" s="125" t="s">
        <v>107</v>
      </c>
      <c r="L10" s="125" t="s">
        <v>88</v>
      </c>
      <c r="M10" s="127" t="s">
        <v>107</v>
      </c>
      <c r="N10" s="125" t="s">
        <v>88</v>
      </c>
      <c r="O10" s="127" t="s">
        <v>130</v>
      </c>
      <c r="P10" s="128"/>
      <c r="Q10" s="129" t="s">
        <v>131</v>
      </c>
      <c r="R10" s="129" t="s">
        <v>132</v>
      </c>
      <c r="S10" s="128" t="s">
        <v>133</v>
      </c>
      <c r="T10" s="130" t="s">
        <v>134</v>
      </c>
      <c r="U10" s="131" t="s">
        <v>135</v>
      </c>
      <c r="V10" s="125" t="s">
        <v>136</v>
      </c>
      <c r="W10" s="132"/>
      <c r="X10" s="133"/>
      <c r="Y10" s="133"/>
      <c r="Z10" s="134" t="s">
        <v>137</v>
      </c>
      <c r="AA10" s="134" t="s">
        <v>124</v>
      </c>
      <c r="AB10" s="91" t="s">
        <v>138</v>
      </c>
      <c r="AC10" s="133"/>
      <c r="AD10" s="133"/>
      <c r="AE10" s="135"/>
      <c r="AF10" s="135"/>
      <c r="AG10" s="135"/>
      <c r="AH10" s="135"/>
      <c r="AJ10" s="82" t="s">
        <v>139</v>
      </c>
      <c r="AK10" s="82" t="s">
        <v>140</v>
      </c>
    </row>
    <row r="12" customFormat="false" ht="12.75" hidden="false" customHeight="false" outlineLevel="0" collapsed="false">
      <c r="B12" s="136" t="s">
        <v>141</v>
      </c>
    </row>
    <row r="13" customFormat="false" ht="12.75" hidden="false" customHeight="false" outlineLevel="0" collapsed="false">
      <c r="B13" s="94" t="s">
        <v>93</v>
      </c>
    </row>
    <row r="14" customFormat="false" ht="25.5" hidden="false" customHeight="false" outlineLevel="0" collapsed="false">
      <c r="A14" s="92" t="n">
        <v>1</v>
      </c>
      <c r="B14" s="93" t="s">
        <v>142</v>
      </c>
      <c r="C14" s="94" t="s">
        <v>143</v>
      </c>
      <c r="D14" s="95" t="s">
        <v>144</v>
      </c>
      <c r="E14" s="96" t="n">
        <v>37</v>
      </c>
      <c r="F14" s="97" t="s">
        <v>145</v>
      </c>
      <c r="H14" s="98" t="n">
        <f aca="false">ROUND(E14*G14,2)</f>
        <v>0</v>
      </c>
      <c r="J14" s="98" t="n">
        <f aca="false">ROUND(E14*G14,2)</f>
        <v>0</v>
      </c>
      <c r="L14" s="99" t="n">
        <f aca="false">E14*K14</f>
        <v>0</v>
      </c>
      <c r="M14" s="96" t="n">
        <v>0.138</v>
      </c>
      <c r="N14" s="96" t="n">
        <f aca="false">E14*M14</f>
        <v>5.106</v>
      </c>
      <c r="O14" s="97" t="n">
        <v>20</v>
      </c>
      <c r="P14" s="97" t="s">
        <v>146</v>
      </c>
      <c r="V14" s="100" t="s">
        <v>66</v>
      </c>
      <c r="W14" s="96" t="n">
        <v>5.439</v>
      </c>
      <c r="X14" s="94" t="s">
        <v>143</v>
      </c>
      <c r="Y14" s="94" t="s">
        <v>143</v>
      </c>
      <c r="Z14" s="97" t="s">
        <v>147</v>
      </c>
      <c r="AB14" s="97" t="n">
        <v>7</v>
      </c>
      <c r="AJ14" s="82" t="s">
        <v>148</v>
      </c>
      <c r="AK14" s="82" t="s">
        <v>149</v>
      </c>
    </row>
    <row r="15" customFormat="false" ht="25.5" hidden="false" customHeight="false" outlineLevel="0" collapsed="false">
      <c r="A15" s="92" t="n">
        <v>2</v>
      </c>
      <c r="B15" s="93" t="s">
        <v>150</v>
      </c>
      <c r="C15" s="94" t="s">
        <v>151</v>
      </c>
      <c r="D15" s="95" t="s">
        <v>152</v>
      </c>
      <c r="E15" s="96" t="n">
        <v>1101</v>
      </c>
      <c r="F15" s="97" t="s">
        <v>145</v>
      </c>
      <c r="H15" s="98" t="n">
        <f aca="false">ROUND(E15*G15,2)</f>
        <v>0</v>
      </c>
      <c r="J15" s="98" t="n">
        <f aca="false">ROUND(E15*G15,2)</f>
        <v>0</v>
      </c>
      <c r="L15" s="99" t="n">
        <f aca="false">E15*K15</f>
        <v>0</v>
      </c>
      <c r="M15" s="96" t="n">
        <v>0.235</v>
      </c>
      <c r="N15" s="96" t="n">
        <f aca="false">E15*M15</f>
        <v>258.735</v>
      </c>
      <c r="O15" s="97" t="n">
        <v>20</v>
      </c>
      <c r="P15" s="97" t="s">
        <v>146</v>
      </c>
      <c r="V15" s="100" t="s">
        <v>66</v>
      </c>
      <c r="W15" s="96" t="n">
        <v>80.373</v>
      </c>
      <c r="X15" s="94" t="s">
        <v>151</v>
      </c>
      <c r="Y15" s="94" t="s">
        <v>151</v>
      </c>
      <c r="Z15" s="97" t="s">
        <v>147</v>
      </c>
      <c r="AB15" s="97" t="n">
        <v>7</v>
      </c>
      <c r="AJ15" s="82" t="s">
        <v>148</v>
      </c>
      <c r="AK15" s="82" t="s">
        <v>149</v>
      </c>
    </row>
    <row r="16" customFormat="false" ht="25.5" hidden="false" customHeight="false" outlineLevel="0" collapsed="false">
      <c r="A16" s="92" t="n">
        <v>3</v>
      </c>
      <c r="B16" s="93" t="s">
        <v>150</v>
      </c>
      <c r="C16" s="94" t="s">
        <v>153</v>
      </c>
      <c r="D16" s="95" t="s">
        <v>154</v>
      </c>
      <c r="E16" s="96" t="n">
        <v>1074</v>
      </c>
      <c r="F16" s="97" t="s">
        <v>145</v>
      </c>
      <c r="H16" s="98" t="n">
        <f aca="false">ROUND(E16*G16,2)</f>
        <v>0</v>
      </c>
      <c r="J16" s="98" t="n">
        <f aca="false">ROUND(E16*G16,2)</f>
        <v>0</v>
      </c>
      <c r="L16" s="99" t="n">
        <f aca="false">E16*K16</f>
        <v>0</v>
      </c>
      <c r="M16" s="96" t="n">
        <v>0.181</v>
      </c>
      <c r="N16" s="96" t="n">
        <f aca="false">E16*M16</f>
        <v>194.394</v>
      </c>
      <c r="O16" s="97" t="n">
        <v>20</v>
      </c>
      <c r="P16" s="97" t="s">
        <v>146</v>
      </c>
      <c r="V16" s="100" t="s">
        <v>66</v>
      </c>
      <c r="W16" s="96" t="n">
        <v>83.772</v>
      </c>
      <c r="X16" s="94" t="s">
        <v>153</v>
      </c>
      <c r="Y16" s="94" t="s">
        <v>153</v>
      </c>
      <c r="Z16" s="97" t="s">
        <v>147</v>
      </c>
      <c r="AB16" s="97" t="n">
        <v>7</v>
      </c>
      <c r="AJ16" s="82" t="s">
        <v>148</v>
      </c>
      <c r="AK16" s="82" t="s">
        <v>149</v>
      </c>
    </row>
    <row r="17" customFormat="false" ht="12.75" hidden="false" customHeight="false" outlineLevel="0" collapsed="false">
      <c r="A17" s="92" t="n">
        <v>4</v>
      </c>
      <c r="B17" s="93" t="s">
        <v>142</v>
      </c>
      <c r="C17" s="94" t="s">
        <v>155</v>
      </c>
      <c r="D17" s="95" t="s">
        <v>156</v>
      </c>
      <c r="E17" s="96" t="n">
        <v>23</v>
      </c>
      <c r="F17" s="97" t="s">
        <v>157</v>
      </c>
      <c r="H17" s="98" t="n">
        <f aca="false">ROUND(E17*G17,2)</f>
        <v>0</v>
      </c>
      <c r="J17" s="98" t="n">
        <f aca="false">ROUND(E17*G17,2)</f>
        <v>0</v>
      </c>
      <c r="L17" s="99" t="n">
        <f aca="false">E17*K17</f>
        <v>0</v>
      </c>
      <c r="M17" s="96" t="n">
        <v>0.04</v>
      </c>
      <c r="N17" s="96" t="n">
        <f aca="false">E17*M17</f>
        <v>0.92</v>
      </c>
      <c r="O17" s="97" t="n">
        <v>20</v>
      </c>
      <c r="P17" s="97" t="s">
        <v>146</v>
      </c>
      <c r="V17" s="100" t="s">
        <v>66</v>
      </c>
      <c r="W17" s="96" t="n">
        <v>1.84</v>
      </c>
      <c r="X17" s="94" t="s">
        <v>155</v>
      </c>
      <c r="Y17" s="94" t="s">
        <v>155</v>
      </c>
      <c r="Z17" s="97" t="s">
        <v>147</v>
      </c>
      <c r="AB17" s="97" t="n">
        <v>7</v>
      </c>
      <c r="AJ17" s="82" t="s">
        <v>148</v>
      </c>
      <c r="AK17" s="82" t="s">
        <v>149</v>
      </c>
    </row>
    <row r="18" customFormat="false" ht="12.75" hidden="false" customHeight="false" outlineLevel="0" collapsed="false">
      <c r="A18" s="92" t="n">
        <v>5</v>
      </c>
      <c r="B18" s="93" t="s">
        <v>142</v>
      </c>
      <c r="C18" s="94" t="s">
        <v>158</v>
      </c>
      <c r="D18" s="95" t="s">
        <v>159</v>
      </c>
      <c r="E18" s="96" t="n">
        <v>175.05</v>
      </c>
      <c r="F18" s="97" t="s">
        <v>160</v>
      </c>
      <c r="H18" s="98" t="n">
        <f aca="false">ROUND(E18*G18,2)</f>
        <v>0</v>
      </c>
      <c r="J18" s="98" t="n">
        <f aca="false">ROUND(E18*G18,2)</f>
        <v>0</v>
      </c>
      <c r="L18" s="99" t="n">
        <f aca="false">E18*K18</f>
        <v>0</v>
      </c>
      <c r="N18" s="96" t="n">
        <f aca="false">E18*M18</f>
        <v>0</v>
      </c>
      <c r="O18" s="97" t="n">
        <v>20</v>
      </c>
      <c r="P18" s="97" t="s">
        <v>146</v>
      </c>
      <c r="V18" s="100" t="s">
        <v>66</v>
      </c>
      <c r="W18" s="96" t="n">
        <v>6.127</v>
      </c>
      <c r="X18" s="94" t="s">
        <v>158</v>
      </c>
      <c r="Y18" s="94" t="s">
        <v>158</v>
      </c>
      <c r="Z18" s="97" t="s">
        <v>161</v>
      </c>
      <c r="AB18" s="97" t="n">
        <v>7</v>
      </c>
      <c r="AJ18" s="82" t="s">
        <v>148</v>
      </c>
      <c r="AK18" s="82" t="s">
        <v>149</v>
      </c>
    </row>
    <row r="19" customFormat="false" ht="25.5" hidden="false" customHeight="false" outlineLevel="0" collapsed="false">
      <c r="A19" s="92" t="n">
        <v>6</v>
      </c>
      <c r="B19" s="93" t="s">
        <v>162</v>
      </c>
      <c r="C19" s="94" t="s">
        <v>163</v>
      </c>
      <c r="D19" s="95" t="s">
        <v>164</v>
      </c>
      <c r="E19" s="96" t="n">
        <v>107.4</v>
      </c>
      <c r="F19" s="97" t="s">
        <v>160</v>
      </c>
      <c r="H19" s="98" t="n">
        <f aca="false">ROUND(E19*G19,2)</f>
        <v>0</v>
      </c>
      <c r="J19" s="98" t="n">
        <f aca="false">ROUND(E19*G19,2)</f>
        <v>0</v>
      </c>
      <c r="L19" s="99" t="n">
        <f aca="false">E19*K19</f>
        <v>0</v>
      </c>
      <c r="N19" s="96" t="n">
        <f aca="false">E19*M19</f>
        <v>0</v>
      </c>
      <c r="O19" s="97" t="n">
        <v>20</v>
      </c>
      <c r="P19" s="97" t="s">
        <v>146</v>
      </c>
      <c r="V19" s="100" t="s">
        <v>66</v>
      </c>
      <c r="W19" s="96" t="n">
        <v>7.411</v>
      </c>
      <c r="X19" s="94" t="s">
        <v>163</v>
      </c>
      <c r="Y19" s="94" t="s">
        <v>163</v>
      </c>
      <c r="Z19" s="97" t="s">
        <v>161</v>
      </c>
      <c r="AB19" s="97" t="n">
        <v>7</v>
      </c>
      <c r="AJ19" s="82" t="s">
        <v>148</v>
      </c>
      <c r="AK19" s="82" t="s">
        <v>149</v>
      </c>
    </row>
    <row r="20" customFormat="false" ht="12.75" hidden="false" customHeight="false" outlineLevel="0" collapsed="false">
      <c r="A20" s="92" t="n">
        <v>7</v>
      </c>
      <c r="B20" s="93" t="s">
        <v>162</v>
      </c>
      <c r="C20" s="94" t="s">
        <v>165</v>
      </c>
      <c r="D20" s="95" t="s">
        <v>166</v>
      </c>
      <c r="E20" s="96" t="n">
        <v>53.7</v>
      </c>
      <c r="F20" s="97" t="s">
        <v>160</v>
      </c>
      <c r="H20" s="98" t="n">
        <f aca="false">ROUND(E20*G20,2)</f>
        <v>0</v>
      </c>
      <c r="J20" s="98" t="n">
        <f aca="false">ROUND(E20*G20,2)</f>
        <v>0</v>
      </c>
      <c r="L20" s="99" t="n">
        <f aca="false">E20*K20</f>
        <v>0</v>
      </c>
      <c r="N20" s="96" t="n">
        <f aca="false">E20*M20</f>
        <v>0</v>
      </c>
      <c r="O20" s="97" t="n">
        <v>20</v>
      </c>
      <c r="P20" s="97" t="s">
        <v>146</v>
      </c>
      <c r="V20" s="100" t="s">
        <v>66</v>
      </c>
      <c r="W20" s="96" t="n">
        <v>1.88</v>
      </c>
      <c r="X20" s="94" t="s">
        <v>165</v>
      </c>
      <c r="Y20" s="94" t="s">
        <v>165</v>
      </c>
      <c r="Z20" s="97" t="s">
        <v>161</v>
      </c>
      <c r="AB20" s="97" t="n">
        <v>7</v>
      </c>
      <c r="AJ20" s="82" t="s">
        <v>148</v>
      </c>
      <c r="AK20" s="82" t="s">
        <v>149</v>
      </c>
    </row>
    <row r="21" customFormat="false" ht="12.75" hidden="false" customHeight="false" outlineLevel="0" collapsed="false">
      <c r="D21" s="137" t="s">
        <v>167</v>
      </c>
      <c r="E21" s="138"/>
      <c r="F21" s="139"/>
      <c r="G21" s="140"/>
      <c r="H21" s="140"/>
      <c r="I21" s="140"/>
      <c r="J21" s="140"/>
      <c r="K21" s="141"/>
      <c r="L21" s="141"/>
      <c r="M21" s="138"/>
      <c r="N21" s="138"/>
      <c r="O21" s="139"/>
      <c r="P21" s="139"/>
      <c r="Q21" s="138"/>
      <c r="R21" s="138"/>
      <c r="S21" s="138"/>
      <c r="T21" s="142"/>
      <c r="U21" s="142"/>
      <c r="V21" s="142" t="s">
        <v>168</v>
      </c>
      <c r="W21" s="138"/>
      <c r="X21" s="139"/>
    </row>
    <row r="22" customFormat="false" ht="12" hidden="false" customHeight="true" outlineLevel="0" collapsed="false">
      <c r="A22" s="92" t="n">
        <v>8</v>
      </c>
      <c r="B22" s="93" t="s">
        <v>142</v>
      </c>
      <c r="C22" s="94" t="s">
        <v>169</v>
      </c>
      <c r="D22" s="95" t="s">
        <v>170</v>
      </c>
      <c r="E22" s="96" t="n">
        <v>333.95</v>
      </c>
      <c r="F22" s="97" t="s">
        <v>160</v>
      </c>
      <c r="H22" s="98" t="n">
        <f aca="false">ROUND(E22*G22,2)</f>
        <v>0</v>
      </c>
      <c r="J22" s="98" t="n">
        <f aca="false">ROUND(E22*G22,2)</f>
        <v>0</v>
      </c>
      <c r="L22" s="99" t="n">
        <f aca="false">E22*K22</f>
        <v>0</v>
      </c>
      <c r="N22" s="96" t="n">
        <f aca="false">E22*M22</f>
        <v>0</v>
      </c>
      <c r="O22" s="97" t="n">
        <v>20</v>
      </c>
      <c r="P22" s="97" t="s">
        <v>146</v>
      </c>
      <c r="V22" s="100" t="s">
        <v>66</v>
      </c>
      <c r="W22" s="96" t="n">
        <v>3.673</v>
      </c>
      <c r="X22" s="94" t="s">
        <v>169</v>
      </c>
      <c r="Y22" s="94" t="s">
        <v>169</v>
      </c>
      <c r="Z22" s="97" t="s">
        <v>161</v>
      </c>
      <c r="AB22" s="97" t="n">
        <v>7</v>
      </c>
      <c r="AJ22" s="82" t="s">
        <v>148</v>
      </c>
      <c r="AK22" s="82" t="s">
        <v>149</v>
      </c>
    </row>
    <row r="23" customFormat="false" ht="12.75" hidden="false" customHeight="false" outlineLevel="0" collapsed="false">
      <c r="D23" s="137" t="s">
        <v>171</v>
      </c>
      <c r="E23" s="138"/>
      <c r="F23" s="139"/>
      <c r="G23" s="140"/>
      <c r="H23" s="140"/>
      <c r="I23" s="140"/>
      <c r="J23" s="140"/>
      <c r="K23" s="141"/>
      <c r="L23" s="141"/>
      <c r="M23" s="138"/>
      <c r="N23" s="138"/>
      <c r="O23" s="139"/>
      <c r="P23" s="139"/>
      <c r="Q23" s="138"/>
      <c r="R23" s="138"/>
      <c r="S23" s="138"/>
      <c r="T23" s="142"/>
      <c r="U23" s="142"/>
      <c r="V23" s="142" t="s">
        <v>168</v>
      </c>
      <c r="W23" s="138"/>
      <c r="X23" s="139"/>
    </row>
    <row r="24" customFormat="false" ht="12.75" hidden="false" customHeight="false" outlineLevel="0" collapsed="false">
      <c r="A24" s="92" t="n">
        <v>9</v>
      </c>
      <c r="B24" s="93" t="s">
        <v>142</v>
      </c>
      <c r="C24" s="94" t="s">
        <v>172</v>
      </c>
      <c r="D24" s="95" t="s">
        <v>173</v>
      </c>
      <c r="E24" s="96" t="n">
        <v>51.5</v>
      </c>
      <c r="F24" s="97" t="s">
        <v>160</v>
      </c>
      <c r="H24" s="98" t="n">
        <f aca="false">ROUND(E24*G24,2)</f>
        <v>0</v>
      </c>
      <c r="J24" s="98" t="n">
        <f aca="false">ROUND(E24*G24,2)</f>
        <v>0</v>
      </c>
      <c r="L24" s="99" t="n">
        <f aca="false">E24*K24</f>
        <v>0</v>
      </c>
      <c r="N24" s="96" t="n">
        <f aca="false">E24*M24</f>
        <v>0</v>
      </c>
      <c r="O24" s="97" t="n">
        <v>20</v>
      </c>
      <c r="P24" s="97" t="s">
        <v>146</v>
      </c>
      <c r="V24" s="100" t="s">
        <v>66</v>
      </c>
      <c r="W24" s="96" t="n">
        <v>30.9</v>
      </c>
      <c r="X24" s="94" t="s">
        <v>172</v>
      </c>
      <c r="Y24" s="94" t="s">
        <v>172</v>
      </c>
      <c r="Z24" s="97" t="s">
        <v>161</v>
      </c>
      <c r="AB24" s="97" t="n">
        <v>7</v>
      </c>
      <c r="AJ24" s="82" t="s">
        <v>148</v>
      </c>
      <c r="AK24" s="82" t="s">
        <v>149</v>
      </c>
    </row>
    <row r="25" customFormat="false" ht="12.75" hidden="false" customHeight="false" outlineLevel="0" collapsed="false">
      <c r="D25" s="137" t="s">
        <v>174</v>
      </c>
      <c r="E25" s="138"/>
      <c r="F25" s="139"/>
      <c r="G25" s="140"/>
      <c r="H25" s="140"/>
      <c r="I25" s="140"/>
      <c r="J25" s="140"/>
      <c r="K25" s="141"/>
      <c r="L25" s="141"/>
      <c r="M25" s="138"/>
      <c r="N25" s="138"/>
      <c r="O25" s="139"/>
      <c r="P25" s="139"/>
      <c r="Q25" s="138"/>
      <c r="R25" s="138"/>
      <c r="S25" s="138"/>
      <c r="T25" s="142"/>
      <c r="U25" s="142"/>
      <c r="V25" s="142" t="s">
        <v>168</v>
      </c>
      <c r="W25" s="138"/>
      <c r="X25" s="139"/>
    </row>
    <row r="26" customFormat="false" ht="12.75" hidden="false" customHeight="false" outlineLevel="0" collapsed="false">
      <c r="A26" s="92" t="n">
        <v>10</v>
      </c>
      <c r="B26" s="93" t="s">
        <v>142</v>
      </c>
      <c r="C26" s="94" t="s">
        <v>175</v>
      </c>
      <c r="D26" s="95" t="s">
        <v>176</v>
      </c>
      <c r="E26" s="96" t="n">
        <v>175.05</v>
      </c>
      <c r="F26" s="97" t="s">
        <v>160</v>
      </c>
      <c r="H26" s="98" t="n">
        <f aca="false">ROUND(E26*G26,2)</f>
        <v>0</v>
      </c>
      <c r="J26" s="98" t="n">
        <f aca="false">ROUND(E26*G26,2)</f>
        <v>0</v>
      </c>
      <c r="L26" s="99" t="n">
        <f aca="false">E26*K26</f>
        <v>0</v>
      </c>
      <c r="N26" s="96" t="n">
        <f aca="false">E26*M26</f>
        <v>0</v>
      </c>
      <c r="O26" s="97" t="n">
        <v>20</v>
      </c>
      <c r="P26" s="97" t="s">
        <v>146</v>
      </c>
      <c r="V26" s="100" t="s">
        <v>66</v>
      </c>
      <c r="W26" s="96" t="n">
        <v>15.93</v>
      </c>
      <c r="X26" s="94" t="s">
        <v>175</v>
      </c>
      <c r="Y26" s="94" t="s">
        <v>175</v>
      </c>
      <c r="Z26" s="97" t="s">
        <v>161</v>
      </c>
      <c r="AB26" s="97" t="n">
        <v>7</v>
      </c>
      <c r="AJ26" s="82" t="s">
        <v>148</v>
      </c>
      <c r="AK26" s="82" t="s">
        <v>149</v>
      </c>
    </row>
    <row r="27" customFormat="false" ht="12.75" hidden="false" customHeight="false" outlineLevel="0" collapsed="false">
      <c r="A27" s="92" t="n">
        <v>11</v>
      </c>
      <c r="B27" s="93" t="s">
        <v>142</v>
      </c>
      <c r="C27" s="94" t="s">
        <v>177</v>
      </c>
      <c r="D27" s="95" t="s">
        <v>178</v>
      </c>
      <c r="E27" s="96" t="n">
        <v>282.45</v>
      </c>
      <c r="F27" s="97" t="s">
        <v>160</v>
      </c>
      <c r="H27" s="98" t="n">
        <f aca="false">ROUND(E27*G27,2)</f>
        <v>0</v>
      </c>
      <c r="J27" s="98" t="n">
        <f aca="false">ROUND(E27*G27,2)</f>
        <v>0</v>
      </c>
      <c r="L27" s="99" t="n">
        <f aca="false">E27*K27</f>
        <v>0</v>
      </c>
      <c r="N27" s="96" t="n">
        <f aca="false">E27*M27</f>
        <v>0</v>
      </c>
      <c r="O27" s="97" t="n">
        <v>20</v>
      </c>
      <c r="P27" s="97" t="s">
        <v>146</v>
      </c>
      <c r="V27" s="100" t="s">
        <v>66</v>
      </c>
      <c r="W27" s="96" t="n">
        <v>2.542</v>
      </c>
      <c r="X27" s="94" t="s">
        <v>177</v>
      </c>
      <c r="Y27" s="94" t="s">
        <v>177</v>
      </c>
      <c r="Z27" s="97" t="s">
        <v>179</v>
      </c>
      <c r="AB27" s="97" t="n">
        <v>7</v>
      </c>
      <c r="AJ27" s="82" t="s">
        <v>148</v>
      </c>
      <c r="AK27" s="82" t="s">
        <v>149</v>
      </c>
    </row>
    <row r="28" customFormat="false" ht="12.75" hidden="false" customHeight="false" outlineLevel="0" collapsed="false">
      <c r="D28" s="137" t="s">
        <v>180</v>
      </c>
      <c r="E28" s="138"/>
      <c r="F28" s="139"/>
      <c r="G28" s="140"/>
      <c r="H28" s="140"/>
      <c r="I28" s="140"/>
      <c r="J28" s="140"/>
      <c r="K28" s="141"/>
      <c r="L28" s="141"/>
      <c r="M28" s="138"/>
      <c r="N28" s="138"/>
      <c r="O28" s="139"/>
      <c r="P28" s="139"/>
      <c r="Q28" s="138"/>
      <c r="R28" s="138"/>
      <c r="S28" s="138"/>
      <c r="T28" s="142"/>
      <c r="U28" s="142"/>
      <c r="V28" s="142" t="s">
        <v>168</v>
      </c>
      <c r="W28" s="138"/>
      <c r="X28" s="139"/>
    </row>
    <row r="29" customFormat="false" ht="12.75" hidden="false" customHeight="false" outlineLevel="0" collapsed="false">
      <c r="A29" s="92" t="n">
        <v>12</v>
      </c>
      <c r="B29" s="93" t="s">
        <v>162</v>
      </c>
      <c r="C29" s="94" t="s">
        <v>181</v>
      </c>
      <c r="D29" s="95" t="s">
        <v>182</v>
      </c>
      <c r="E29" s="96" t="n">
        <v>51.5</v>
      </c>
      <c r="F29" s="97" t="s">
        <v>160</v>
      </c>
      <c r="H29" s="98" t="n">
        <f aca="false">ROUND(E29*G29,2)</f>
        <v>0</v>
      </c>
      <c r="J29" s="98" t="n">
        <f aca="false">ROUND(E29*G29,2)</f>
        <v>0</v>
      </c>
      <c r="L29" s="99" t="n">
        <f aca="false">E29*K29</f>
        <v>0</v>
      </c>
      <c r="N29" s="96" t="n">
        <f aca="false">E29*M29</f>
        <v>0</v>
      </c>
      <c r="O29" s="97" t="n">
        <v>20</v>
      </c>
      <c r="P29" s="97" t="s">
        <v>146</v>
      </c>
      <c r="V29" s="100" t="s">
        <v>66</v>
      </c>
      <c r="W29" s="96" t="n">
        <v>104.185</v>
      </c>
      <c r="X29" s="94" t="s">
        <v>181</v>
      </c>
      <c r="Y29" s="94" t="s">
        <v>181</v>
      </c>
      <c r="Z29" s="97" t="s">
        <v>161</v>
      </c>
      <c r="AB29" s="97" t="n">
        <v>7</v>
      </c>
      <c r="AJ29" s="82" t="s">
        <v>148</v>
      </c>
      <c r="AK29" s="82" t="s">
        <v>149</v>
      </c>
    </row>
    <row r="30" customFormat="false" ht="12.75" hidden="false" customHeight="false" outlineLevel="0" collapsed="false">
      <c r="A30" s="92" t="n">
        <v>13</v>
      </c>
      <c r="B30" s="93" t="s">
        <v>142</v>
      </c>
      <c r="C30" s="94" t="s">
        <v>183</v>
      </c>
      <c r="D30" s="95" t="s">
        <v>184</v>
      </c>
      <c r="E30" s="96" t="n">
        <v>2982</v>
      </c>
      <c r="F30" s="97" t="s">
        <v>145</v>
      </c>
      <c r="H30" s="98" t="n">
        <f aca="false">ROUND(E30*G30,2)</f>
        <v>0</v>
      </c>
      <c r="J30" s="98" t="n">
        <f aca="false">ROUND(E30*G30,2)</f>
        <v>0</v>
      </c>
      <c r="L30" s="99" t="n">
        <f aca="false">E30*K30</f>
        <v>0</v>
      </c>
      <c r="N30" s="96" t="n">
        <f aca="false">E30*M30</f>
        <v>0</v>
      </c>
      <c r="O30" s="97" t="n">
        <v>20</v>
      </c>
      <c r="P30" s="97" t="s">
        <v>146</v>
      </c>
      <c r="V30" s="100" t="s">
        <v>66</v>
      </c>
      <c r="W30" s="96" t="n">
        <v>50.694</v>
      </c>
      <c r="X30" s="94" t="s">
        <v>183</v>
      </c>
      <c r="Y30" s="94" t="s">
        <v>183</v>
      </c>
      <c r="Z30" s="97" t="s">
        <v>161</v>
      </c>
      <c r="AB30" s="97" t="n">
        <v>7</v>
      </c>
      <c r="AJ30" s="82" t="s">
        <v>148</v>
      </c>
      <c r="AK30" s="82" t="s">
        <v>149</v>
      </c>
    </row>
    <row r="31" customFormat="false" ht="12.75" hidden="false" customHeight="false" outlineLevel="0" collapsed="false">
      <c r="D31" s="143" t="s">
        <v>185</v>
      </c>
      <c r="E31" s="144" t="n">
        <f aca="false">J31</f>
        <v>0</v>
      </c>
      <c r="H31" s="144" t="n">
        <f aca="false">SUM(H12:H30)</f>
        <v>0</v>
      </c>
      <c r="I31" s="144" t="n">
        <f aca="false">SUM(I12:I30)</f>
        <v>0</v>
      </c>
      <c r="J31" s="144" t="n">
        <f aca="false">SUM(J12:J30)</f>
        <v>0</v>
      </c>
      <c r="L31" s="145" t="n">
        <f aca="false">SUM(L12:L30)</f>
        <v>0</v>
      </c>
      <c r="N31" s="146" t="n">
        <f aca="false">SUM(N12:N30)</f>
        <v>459.155</v>
      </c>
      <c r="W31" s="96" t="n">
        <f aca="false">SUM(W12:W30)</f>
        <v>394.766</v>
      </c>
    </row>
    <row r="33" customFormat="false" ht="12.75" hidden="false" customHeight="false" outlineLevel="0" collapsed="false">
      <c r="B33" s="94" t="s">
        <v>94</v>
      </c>
    </row>
    <row r="34" customFormat="false" ht="25.5" hidden="false" customHeight="false" outlineLevel="0" collapsed="false">
      <c r="A34" s="92" t="n">
        <v>14</v>
      </c>
      <c r="B34" s="93" t="s">
        <v>150</v>
      </c>
      <c r="C34" s="94" t="s">
        <v>186</v>
      </c>
      <c r="D34" s="95" t="s">
        <v>187</v>
      </c>
      <c r="E34" s="96" t="n">
        <v>2982</v>
      </c>
      <c r="F34" s="97" t="s">
        <v>145</v>
      </c>
      <c r="H34" s="98" t="n">
        <f aca="false">ROUND(E34*G34,2)</f>
        <v>0</v>
      </c>
      <c r="J34" s="98" t="n">
        <f aca="false">ROUND(E34*G34,2)</f>
        <v>0</v>
      </c>
      <c r="K34" s="99" t="n">
        <v>0.48574</v>
      </c>
      <c r="L34" s="99" t="n">
        <f aca="false">E34*K34</f>
        <v>1448.47668</v>
      </c>
      <c r="N34" s="96" t="n">
        <f aca="false">E34*M34</f>
        <v>0</v>
      </c>
      <c r="O34" s="97" t="n">
        <v>20</v>
      </c>
      <c r="P34" s="97" t="s">
        <v>146</v>
      </c>
      <c r="V34" s="100" t="s">
        <v>66</v>
      </c>
      <c r="W34" s="96" t="n">
        <v>161.028</v>
      </c>
      <c r="X34" s="94" t="s">
        <v>186</v>
      </c>
      <c r="Y34" s="94" t="s">
        <v>186</v>
      </c>
      <c r="Z34" s="97" t="s">
        <v>188</v>
      </c>
      <c r="AB34" s="97" t="n">
        <v>7</v>
      </c>
      <c r="AJ34" s="82" t="s">
        <v>148</v>
      </c>
      <c r="AK34" s="82" t="s">
        <v>149</v>
      </c>
    </row>
    <row r="35" customFormat="false" ht="25.5" hidden="false" customHeight="false" outlineLevel="0" collapsed="false">
      <c r="A35" s="92" t="n">
        <v>15</v>
      </c>
      <c r="B35" s="93" t="s">
        <v>150</v>
      </c>
      <c r="C35" s="94" t="s">
        <v>189</v>
      </c>
      <c r="D35" s="95" t="s">
        <v>190</v>
      </c>
      <c r="E35" s="96" t="n">
        <v>2982</v>
      </c>
      <c r="F35" s="97" t="s">
        <v>145</v>
      </c>
      <c r="H35" s="98" t="n">
        <f aca="false">ROUND(E35*G35,2)</f>
        <v>0</v>
      </c>
      <c r="J35" s="98" t="n">
        <f aca="false">ROUND(E35*G35,2)</f>
        <v>0</v>
      </c>
      <c r="K35" s="99" t="n">
        <v>0.074</v>
      </c>
      <c r="L35" s="99" t="n">
        <f aca="false">E35*K35</f>
        <v>220.668</v>
      </c>
      <c r="N35" s="96" t="n">
        <f aca="false">E35*M35</f>
        <v>0</v>
      </c>
      <c r="O35" s="97" t="n">
        <v>20</v>
      </c>
      <c r="P35" s="97" t="s">
        <v>146</v>
      </c>
      <c r="V35" s="100" t="s">
        <v>66</v>
      </c>
      <c r="W35" s="96" t="n">
        <v>1499.946</v>
      </c>
      <c r="X35" s="94" t="s">
        <v>189</v>
      </c>
      <c r="Y35" s="94" t="s">
        <v>189</v>
      </c>
      <c r="Z35" s="97" t="s">
        <v>191</v>
      </c>
      <c r="AB35" s="97" t="n">
        <v>7</v>
      </c>
      <c r="AJ35" s="82" t="s">
        <v>148</v>
      </c>
      <c r="AK35" s="82" t="s">
        <v>149</v>
      </c>
    </row>
    <row r="36" customFormat="false" ht="12.75" hidden="false" customHeight="false" outlineLevel="0" collapsed="false">
      <c r="D36" s="137" t="s">
        <v>192</v>
      </c>
      <c r="E36" s="138"/>
      <c r="F36" s="139"/>
      <c r="G36" s="140"/>
      <c r="H36" s="140"/>
      <c r="I36" s="140"/>
      <c r="J36" s="140"/>
      <c r="K36" s="141"/>
      <c r="L36" s="141"/>
      <c r="M36" s="138"/>
      <c r="N36" s="138"/>
      <c r="O36" s="139"/>
      <c r="P36" s="139"/>
      <c r="Q36" s="138"/>
      <c r="R36" s="138"/>
      <c r="S36" s="138"/>
      <c r="T36" s="142"/>
      <c r="U36" s="142"/>
      <c r="V36" s="142" t="s">
        <v>168</v>
      </c>
      <c r="W36" s="138"/>
      <c r="X36" s="139"/>
    </row>
    <row r="37" customFormat="false" ht="12.75" hidden="false" customHeight="false" outlineLevel="0" collapsed="false">
      <c r="A37" s="92" t="n">
        <v>16</v>
      </c>
      <c r="B37" s="93" t="s">
        <v>193</v>
      </c>
      <c r="C37" s="94" t="s">
        <v>194</v>
      </c>
      <c r="D37" s="95" t="s">
        <v>195</v>
      </c>
      <c r="E37" s="96" t="n">
        <v>1.616</v>
      </c>
      <c r="F37" s="97" t="s">
        <v>145</v>
      </c>
      <c r="I37" s="98" t="n">
        <f aca="false">ROUND(E37*G37,2)</f>
        <v>0</v>
      </c>
      <c r="J37" s="98" t="n">
        <f aca="false">ROUND(E37*G37,2)</f>
        <v>0</v>
      </c>
      <c r="K37" s="99" t="n">
        <v>0.14417</v>
      </c>
      <c r="L37" s="99" t="n">
        <f aca="false">E37*K37</f>
        <v>0.23297872</v>
      </c>
      <c r="N37" s="96" t="n">
        <f aca="false">E37*M37</f>
        <v>0</v>
      </c>
      <c r="O37" s="97" t="n">
        <v>20</v>
      </c>
      <c r="P37" s="97" t="s">
        <v>146</v>
      </c>
      <c r="V37" s="100" t="s">
        <v>56</v>
      </c>
      <c r="X37" s="94" t="s">
        <v>194</v>
      </c>
      <c r="Y37" s="94" t="s">
        <v>194</v>
      </c>
      <c r="Z37" s="97" t="s">
        <v>196</v>
      </c>
      <c r="AA37" s="94" t="s">
        <v>146</v>
      </c>
      <c r="AB37" s="97" t="n">
        <v>8</v>
      </c>
      <c r="AJ37" s="82" t="s">
        <v>197</v>
      </c>
      <c r="AK37" s="82" t="s">
        <v>149</v>
      </c>
    </row>
    <row r="38" customFormat="false" ht="12.75" hidden="false" customHeight="false" outlineLevel="0" collapsed="false">
      <c r="D38" s="137" t="s">
        <v>198</v>
      </c>
      <c r="E38" s="138"/>
      <c r="F38" s="139"/>
      <c r="G38" s="140"/>
      <c r="H38" s="140"/>
      <c r="I38" s="140"/>
      <c r="J38" s="140"/>
      <c r="K38" s="141"/>
      <c r="L38" s="141"/>
      <c r="M38" s="138"/>
      <c r="N38" s="138"/>
      <c r="O38" s="139"/>
      <c r="P38" s="139"/>
      <c r="Q38" s="138"/>
      <c r="R38" s="138"/>
      <c r="S38" s="138"/>
      <c r="T38" s="142"/>
      <c r="U38" s="142"/>
      <c r="V38" s="142" t="s">
        <v>168</v>
      </c>
      <c r="W38" s="138"/>
      <c r="X38" s="139"/>
    </row>
    <row r="39" customFormat="false" ht="12.75" hidden="false" customHeight="false" outlineLevel="0" collapsed="false">
      <c r="A39" s="92" t="n">
        <v>17</v>
      </c>
      <c r="B39" s="93" t="s">
        <v>193</v>
      </c>
      <c r="C39" s="94" t="s">
        <v>199</v>
      </c>
      <c r="D39" s="95" t="s">
        <v>200</v>
      </c>
      <c r="E39" s="96" t="n">
        <v>3.939</v>
      </c>
      <c r="F39" s="97" t="s">
        <v>145</v>
      </c>
      <c r="I39" s="98" t="n">
        <f aca="false">ROUND(E39*G39,2)</f>
        <v>0</v>
      </c>
      <c r="J39" s="98" t="n">
        <f aca="false">ROUND(E39*G39,2)</f>
        <v>0</v>
      </c>
      <c r="K39" s="99" t="n">
        <v>0.14417</v>
      </c>
      <c r="L39" s="99" t="n">
        <f aca="false">E39*K39</f>
        <v>0.56788563</v>
      </c>
      <c r="N39" s="96" t="n">
        <f aca="false">E39*M39</f>
        <v>0</v>
      </c>
      <c r="O39" s="97" t="n">
        <v>20</v>
      </c>
      <c r="P39" s="97" t="s">
        <v>146</v>
      </c>
      <c r="V39" s="100" t="s">
        <v>56</v>
      </c>
      <c r="X39" s="94" t="s">
        <v>199</v>
      </c>
      <c r="Y39" s="94" t="s">
        <v>199</v>
      </c>
      <c r="Z39" s="97" t="s">
        <v>196</v>
      </c>
      <c r="AA39" s="94" t="s">
        <v>146</v>
      </c>
      <c r="AB39" s="97" t="n">
        <v>8</v>
      </c>
      <c r="AJ39" s="82" t="s">
        <v>197</v>
      </c>
      <c r="AK39" s="82" t="s">
        <v>149</v>
      </c>
    </row>
    <row r="40" customFormat="false" ht="12.75" hidden="false" customHeight="false" outlineLevel="0" collapsed="false">
      <c r="D40" s="137" t="s">
        <v>201</v>
      </c>
      <c r="E40" s="138"/>
      <c r="F40" s="139"/>
      <c r="G40" s="140"/>
      <c r="H40" s="140"/>
      <c r="I40" s="140"/>
      <c r="J40" s="140"/>
      <c r="K40" s="141"/>
      <c r="L40" s="141"/>
      <c r="M40" s="138"/>
      <c r="N40" s="138"/>
      <c r="O40" s="139"/>
      <c r="P40" s="139"/>
      <c r="Q40" s="138"/>
      <c r="R40" s="138"/>
      <c r="S40" s="138"/>
      <c r="T40" s="142"/>
      <c r="U40" s="142"/>
      <c r="V40" s="142" t="s">
        <v>168</v>
      </c>
      <c r="W40" s="138"/>
      <c r="X40" s="139"/>
    </row>
    <row r="41" customFormat="false" ht="12.75" hidden="false" customHeight="false" outlineLevel="0" collapsed="false">
      <c r="A41" s="92" t="n">
        <v>18</v>
      </c>
      <c r="B41" s="93" t="s">
        <v>193</v>
      </c>
      <c r="C41" s="94" t="s">
        <v>202</v>
      </c>
      <c r="D41" s="95" t="s">
        <v>203</v>
      </c>
      <c r="E41" s="96" t="n">
        <v>3006.265</v>
      </c>
      <c r="F41" s="97" t="s">
        <v>145</v>
      </c>
      <c r="I41" s="98" t="n">
        <f aca="false">ROUND(E41*G41,2)</f>
        <v>0</v>
      </c>
      <c r="J41" s="98" t="n">
        <f aca="false">ROUND(E41*G41,2)</f>
        <v>0</v>
      </c>
      <c r="K41" s="99" t="n">
        <v>0.14074</v>
      </c>
      <c r="L41" s="99" t="n">
        <f aca="false">E41*K41</f>
        <v>423.1017361</v>
      </c>
      <c r="N41" s="96" t="n">
        <f aca="false">E41*M41</f>
        <v>0</v>
      </c>
      <c r="O41" s="97" t="n">
        <v>20</v>
      </c>
      <c r="P41" s="97" t="s">
        <v>146</v>
      </c>
      <c r="V41" s="100" t="s">
        <v>56</v>
      </c>
      <c r="X41" s="94" t="s">
        <v>202</v>
      </c>
      <c r="Y41" s="94" t="s">
        <v>202</v>
      </c>
      <c r="Z41" s="97" t="s">
        <v>196</v>
      </c>
      <c r="AA41" s="94" t="s">
        <v>146</v>
      </c>
      <c r="AB41" s="97" t="n">
        <v>8</v>
      </c>
      <c r="AJ41" s="82" t="s">
        <v>197</v>
      </c>
      <c r="AK41" s="82" t="s">
        <v>149</v>
      </c>
    </row>
    <row r="42" customFormat="false" ht="12.75" hidden="false" customHeight="false" outlineLevel="0" collapsed="false">
      <c r="D42" s="137" t="s">
        <v>204</v>
      </c>
      <c r="E42" s="138"/>
      <c r="F42" s="139"/>
      <c r="G42" s="140"/>
      <c r="H42" s="140"/>
      <c r="I42" s="140"/>
      <c r="J42" s="140"/>
      <c r="K42" s="141"/>
      <c r="L42" s="141"/>
      <c r="M42" s="138"/>
      <c r="N42" s="138"/>
      <c r="O42" s="139"/>
      <c r="P42" s="139"/>
      <c r="Q42" s="138"/>
      <c r="R42" s="138"/>
      <c r="S42" s="138"/>
      <c r="T42" s="142"/>
      <c r="U42" s="142"/>
      <c r="V42" s="142" t="s">
        <v>168</v>
      </c>
      <c r="W42" s="138"/>
      <c r="X42" s="139"/>
    </row>
    <row r="43" customFormat="false" ht="12.75" hidden="false" customHeight="false" outlineLevel="0" collapsed="false">
      <c r="D43" s="143" t="s">
        <v>205</v>
      </c>
      <c r="E43" s="144" t="n">
        <f aca="false">J43</f>
        <v>0</v>
      </c>
      <c r="H43" s="144" t="n">
        <f aca="false">SUM(H33:H42)</f>
        <v>0</v>
      </c>
      <c r="I43" s="144" t="n">
        <f aca="false">SUM(I33:I42)</f>
        <v>0</v>
      </c>
      <c r="J43" s="144" t="n">
        <f aca="false">SUM(J33:J42)</f>
        <v>0</v>
      </c>
      <c r="L43" s="145" t="n">
        <f aca="false">SUM(L33:L42)</f>
        <v>2093.04728045</v>
      </c>
      <c r="N43" s="146" t="n">
        <f aca="false">SUM(N33:N42)</f>
        <v>0</v>
      </c>
      <c r="W43" s="96" t="n">
        <f aca="false">SUM(W33:W42)</f>
        <v>1660.974</v>
      </c>
    </row>
    <row r="45" customFormat="false" ht="12.75" hidden="false" customHeight="false" outlineLevel="0" collapsed="false">
      <c r="B45" s="94" t="s">
        <v>95</v>
      </c>
    </row>
    <row r="46" customFormat="false" ht="25.5" hidden="false" customHeight="false" outlineLevel="0" collapsed="false">
      <c r="A46" s="92" t="n">
        <v>19</v>
      </c>
      <c r="B46" s="93" t="s">
        <v>150</v>
      </c>
      <c r="C46" s="94" t="s">
        <v>206</v>
      </c>
      <c r="D46" s="95" t="s">
        <v>207</v>
      </c>
      <c r="E46" s="96" t="n">
        <v>627</v>
      </c>
      <c r="F46" s="97" t="s">
        <v>157</v>
      </c>
      <c r="H46" s="98" t="n">
        <f aca="false">ROUND(E46*G46,2)</f>
        <v>0</v>
      </c>
      <c r="J46" s="98" t="n">
        <f aca="false">ROUND(E46*G46,2)</f>
        <v>0</v>
      </c>
      <c r="K46" s="99" t="n">
        <v>0.11258</v>
      </c>
      <c r="L46" s="99" t="n">
        <f aca="false">E46*K46</f>
        <v>70.58766</v>
      </c>
      <c r="N46" s="96" t="n">
        <f aca="false">E46*M46</f>
        <v>0</v>
      </c>
      <c r="O46" s="97" t="n">
        <v>20</v>
      </c>
      <c r="P46" s="97" t="s">
        <v>146</v>
      </c>
      <c r="V46" s="100" t="s">
        <v>66</v>
      </c>
      <c r="W46" s="96" t="n">
        <v>558.03</v>
      </c>
      <c r="X46" s="94" t="s">
        <v>206</v>
      </c>
      <c r="Y46" s="94" t="s">
        <v>206</v>
      </c>
      <c r="Z46" s="97" t="s">
        <v>191</v>
      </c>
      <c r="AB46" s="97" t="n">
        <v>7</v>
      </c>
      <c r="AJ46" s="82" t="s">
        <v>148</v>
      </c>
      <c r="AK46" s="82" t="s">
        <v>149</v>
      </c>
    </row>
    <row r="47" customFormat="false" ht="25.5" hidden="false" customHeight="false" outlineLevel="0" collapsed="false">
      <c r="A47" s="92" t="n">
        <v>20</v>
      </c>
      <c r="B47" s="93" t="s">
        <v>193</v>
      </c>
      <c r="C47" s="94" t="s">
        <v>208</v>
      </c>
      <c r="D47" s="95" t="s">
        <v>209</v>
      </c>
      <c r="E47" s="96" t="n">
        <v>627</v>
      </c>
      <c r="F47" s="97" t="s">
        <v>157</v>
      </c>
      <c r="I47" s="98" t="n">
        <f aca="false">ROUND(E47*G47,2)</f>
        <v>0</v>
      </c>
      <c r="J47" s="98" t="n">
        <f aca="false">ROUND(E47*G47,2)</f>
        <v>0</v>
      </c>
      <c r="K47" s="99" t="n">
        <v>0.028</v>
      </c>
      <c r="L47" s="99" t="n">
        <f aca="false">E47*K47</f>
        <v>17.556</v>
      </c>
      <c r="N47" s="96" t="n">
        <f aca="false">E47*M47</f>
        <v>0</v>
      </c>
      <c r="O47" s="97" t="n">
        <v>20</v>
      </c>
      <c r="P47" s="97" t="s">
        <v>146</v>
      </c>
      <c r="V47" s="100" t="s">
        <v>56</v>
      </c>
      <c r="X47" s="94" t="s">
        <v>210</v>
      </c>
      <c r="Y47" s="94" t="s">
        <v>208</v>
      </c>
      <c r="Z47" s="97" t="s">
        <v>211</v>
      </c>
      <c r="AA47" s="94" t="s">
        <v>146</v>
      </c>
      <c r="AB47" s="97" t="n">
        <v>8</v>
      </c>
      <c r="AJ47" s="82" t="s">
        <v>197</v>
      </c>
      <c r="AK47" s="82" t="s">
        <v>149</v>
      </c>
    </row>
    <row r="48" customFormat="false" ht="25.5" hidden="false" customHeight="false" outlineLevel="0" collapsed="false">
      <c r="A48" s="92" t="n">
        <v>21</v>
      </c>
      <c r="B48" s="93" t="s">
        <v>150</v>
      </c>
      <c r="C48" s="94" t="s">
        <v>212</v>
      </c>
      <c r="D48" s="95" t="s">
        <v>213</v>
      </c>
      <c r="E48" s="96" t="n">
        <v>1603</v>
      </c>
      <c r="F48" s="97" t="s">
        <v>157</v>
      </c>
      <c r="H48" s="98" t="n">
        <f aca="false">ROUND(E48*G48,2)</f>
        <v>0</v>
      </c>
      <c r="J48" s="98" t="n">
        <f aca="false">ROUND(E48*G48,2)</f>
        <v>0</v>
      </c>
      <c r="K48" s="99" t="n">
        <v>0.10562</v>
      </c>
      <c r="L48" s="99" t="n">
        <f aca="false">E48*K48</f>
        <v>169.30886</v>
      </c>
      <c r="N48" s="96" t="n">
        <f aca="false">E48*M48</f>
        <v>0</v>
      </c>
      <c r="O48" s="97" t="n">
        <v>20</v>
      </c>
      <c r="P48" s="97" t="s">
        <v>146</v>
      </c>
      <c r="V48" s="100" t="s">
        <v>66</v>
      </c>
      <c r="W48" s="96" t="n">
        <v>222.817</v>
      </c>
      <c r="X48" s="94" t="s">
        <v>212</v>
      </c>
      <c r="Y48" s="94" t="s">
        <v>212</v>
      </c>
      <c r="Z48" s="97" t="s">
        <v>191</v>
      </c>
      <c r="AB48" s="97" t="n">
        <v>7</v>
      </c>
      <c r="AJ48" s="82" t="s">
        <v>148</v>
      </c>
      <c r="AK48" s="82" t="s">
        <v>149</v>
      </c>
    </row>
    <row r="49" customFormat="false" ht="12.75" hidden="false" customHeight="false" outlineLevel="0" collapsed="false">
      <c r="A49" s="92" t="n">
        <v>22</v>
      </c>
      <c r="B49" s="93" t="s">
        <v>193</v>
      </c>
      <c r="C49" s="94" t="s">
        <v>214</v>
      </c>
      <c r="D49" s="95" t="s">
        <v>215</v>
      </c>
      <c r="E49" s="96" t="n">
        <v>1619.03</v>
      </c>
      <c r="F49" s="97" t="s">
        <v>216</v>
      </c>
      <c r="I49" s="98" t="n">
        <f aca="false">ROUND(E49*G49,2)</f>
        <v>0</v>
      </c>
      <c r="J49" s="98" t="n">
        <f aca="false">ROUND(E49*G49,2)</f>
        <v>0</v>
      </c>
      <c r="K49" s="99" t="n">
        <v>0.022</v>
      </c>
      <c r="L49" s="99" t="n">
        <f aca="false">E49*K49</f>
        <v>35.61866</v>
      </c>
      <c r="N49" s="96" t="n">
        <f aca="false">E49*M49</f>
        <v>0</v>
      </c>
      <c r="O49" s="97" t="n">
        <v>20</v>
      </c>
      <c r="P49" s="97" t="s">
        <v>146</v>
      </c>
      <c r="V49" s="100" t="s">
        <v>56</v>
      </c>
      <c r="X49" s="94" t="s">
        <v>214</v>
      </c>
      <c r="Y49" s="94" t="s">
        <v>214</v>
      </c>
      <c r="Z49" s="97" t="s">
        <v>196</v>
      </c>
      <c r="AA49" s="94" t="s">
        <v>146</v>
      </c>
      <c r="AB49" s="97" t="n">
        <v>2</v>
      </c>
      <c r="AJ49" s="82" t="s">
        <v>197</v>
      </c>
      <c r="AK49" s="82" t="s">
        <v>149</v>
      </c>
    </row>
    <row r="50" customFormat="false" ht="12.75" hidden="false" customHeight="false" outlineLevel="0" collapsed="false">
      <c r="D50" s="137" t="s">
        <v>217</v>
      </c>
      <c r="E50" s="138"/>
      <c r="F50" s="139"/>
      <c r="G50" s="140"/>
      <c r="H50" s="140"/>
      <c r="I50" s="140"/>
      <c r="J50" s="140"/>
      <c r="K50" s="141"/>
      <c r="L50" s="141"/>
      <c r="M50" s="138"/>
      <c r="N50" s="138"/>
      <c r="O50" s="139"/>
      <c r="P50" s="139"/>
      <c r="Q50" s="138"/>
      <c r="R50" s="138"/>
      <c r="S50" s="138"/>
      <c r="T50" s="142"/>
      <c r="U50" s="142"/>
      <c r="V50" s="142" t="s">
        <v>168</v>
      </c>
      <c r="W50" s="138"/>
      <c r="X50" s="139"/>
    </row>
    <row r="51" customFormat="false" ht="12.75" hidden="false" customHeight="false" outlineLevel="0" collapsed="false">
      <c r="A51" s="92" t="n">
        <v>23</v>
      </c>
      <c r="B51" s="93" t="s">
        <v>218</v>
      </c>
      <c r="C51" s="94" t="s">
        <v>219</v>
      </c>
      <c r="D51" s="95" t="s">
        <v>220</v>
      </c>
      <c r="E51" s="96" t="n">
        <v>194.394</v>
      </c>
      <c r="F51" s="97" t="s">
        <v>221</v>
      </c>
      <c r="H51" s="98" t="n">
        <f aca="false">ROUND(E51*G51,2)</f>
        <v>0</v>
      </c>
      <c r="J51" s="98" t="n">
        <f aca="false">ROUND(E51*G51,2)</f>
        <v>0</v>
      </c>
      <c r="L51" s="99" t="n">
        <f aca="false">E51*K51</f>
        <v>0</v>
      </c>
      <c r="N51" s="96" t="n">
        <f aca="false">E51*M51</f>
        <v>0</v>
      </c>
      <c r="O51" s="97" t="n">
        <v>20</v>
      </c>
      <c r="P51" s="97" t="s">
        <v>146</v>
      </c>
      <c r="V51" s="100" t="s">
        <v>66</v>
      </c>
      <c r="W51" s="96" t="n">
        <v>477.82</v>
      </c>
      <c r="X51" s="94" t="s">
        <v>219</v>
      </c>
      <c r="Y51" s="94" t="s">
        <v>219</v>
      </c>
      <c r="Z51" s="97" t="s">
        <v>147</v>
      </c>
      <c r="AB51" s="97" t="n">
        <v>7</v>
      </c>
      <c r="AJ51" s="82" t="s">
        <v>148</v>
      </c>
      <c r="AK51" s="82" t="s">
        <v>149</v>
      </c>
    </row>
    <row r="52" customFormat="false" ht="12.75" hidden="false" customHeight="false" outlineLevel="0" collapsed="false">
      <c r="A52" s="92" t="n">
        <v>24</v>
      </c>
      <c r="B52" s="93" t="s">
        <v>218</v>
      </c>
      <c r="C52" s="94" t="s">
        <v>222</v>
      </c>
      <c r="D52" s="95" t="s">
        <v>223</v>
      </c>
      <c r="E52" s="96" t="n">
        <v>6.026</v>
      </c>
      <c r="F52" s="97" t="s">
        <v>221</v>
      </c>
      <c r="H52" s="98" t="n">
        <f aca="false">ROUND(E52*G52,2)</f>
        <v>0</v>
      </c>
      <c r="J52" s="98" t="n">
        <f aca="false">ROUND(E52*G52,2)</f>
        <v>0</v>
      </c>
      <c r="L52" s="99" t="n">
        <f aca="false">E52*K52</f>
        <v>0</v>
      </c>
      <c r="N52" s="96" t="n">
        <f aca="false">E52*M52</f>
        <v>0</v>
      </c>
      <c r="O52" s="97" t="n">
        <v>20</v>
      </c>
      <c r="P52" s="97" t="s">
        <v>146</v>
      </c>
      <c r="V52" s="100" t="s">
        <v>66</v>
      </c>
      <c r="X52" s="94" t="s">
        <v>222</v>
      </c>
      <c r="Y52" s="94" t="s">
        <v>222</v>
      </c>
      <c r="Z52" s="97" t="s">
        <v>147</v>
      </c>
      <c r="AB52" s="97" t="n">
        <v>7</v>
      </c>
      <c r="AJ52" s="82" t="s">
        <v>148</v>
      </c>
      <c r="AK52" s="82" t="s">
        <v>149</v>
      </c>
    </row>
    <row r="53" customFormat="false" ht="12.75" hidden="false" customHeight="false" outlineLevel="0" collapsed="false">
      <c r="D53" s="137" t="s">
        <v>224</v>
      </c>
      <c r="E53" s="138"/>
      <c r="F53" s="139"/>
      <c r="G53" s="140"/>
      <c r="H53" s="140"/>
      <c r="I53" s="140"/>
      <c r="J53" s="140"/>
      <c r="K53" s="141"/>
      <c r="L53" s="141"/>
      <c r="M53" s="138"/>
      <c r="N53" s="138"/>
      <c r="O53" s="139"/>
      <c r="P53" s="139"/>
      <c r="Q53" s="138"/>
      <c r="R53" s="138"/>
      <c r="S53" s="138"/>
      <c r="T53" s="142"/>
      <c r="U53" s="142"/>
      <c r="V53" s="142" t="s">
        <v>168</v>
      </c>
      <c r="W53" s="138"/>
      <c r="X53" s="139"/>
    </row>
    <row r="54" customFormat="false" ht="12.75" hidden="false" customHeight="false" outlineLevel="0" collapsed="false">
      <c r="D54" s="137" t="s">
        <v>225</v>
      </c>
      <c r="E54" s="138"/>
      <c r="F54" s="139"/>
      <c r="G54" s="140"/>
      <c r="H54" s="140"/>
      <c r="I54" s="140"/>
      <c r="J54" s="140"/>
      <c r="K54" s="141"/>
      <c r="L54" s="141"/>
      <c r="M54" s="138"/>
      <c r="N54" s="138"/>
      <c r="O54" s="139"/>
      <c r="P54" s="139"/>
      <c r="Q54" s="138"/>
      <c r="R54" s="138"/>
      <c r="S54" s="138"/>
      <c r="T54" s="142"/>
      <c r="U54" s="142"/>
      <c r="V54" s="142" t="s">
        <v>168</v>
      </c>
      <c r="W54" s="138"/>
      <c r="X54" s="139"/>
    </row>
    <row r="55" customFormat="false" ht="12.75" hidden="false" customHeight="false" outlineLevel="0" collapsed="false">
      <c r="A55" s="92" t="n">
        <v>25</v>
      </c>
      <c r="B55" s="93" t="s">
        <v>142</v>
      </c>
      <c r="C55" s="94" t="s">
        <v>226</v>
      </c>
      <c r="D55" s="95" t="s">
        <v>227</v>
      </c>
      <c r="E55" s="96" t="n">
        <v>458.235</v>
      </c>
      <c r="F55" s="97" t="s">
        <v>221</v>
      </c>
      <c r="H55" s="98" t="n">
        <f aca="false">ROUND(E55*G55,2)</f>
        <v>0</v>
      </c>
      <c r="J55" s="98" t="n">
        <f aca="false">ROUND(E55*G55,2)</f>
        <v>0</v>
      </c>
      <c r="L55" s="99" t="n">
        <f aca="false">E55*K55</f>
        <v>0</v>
      </c>
      <c r="N55" s="96" t="n">
        <f aca="false">E55*M55</f>
        <v>0</v>
      </c>
      <c r="O55" s="97" t="n">
        <v>20</v>
      </c>
      <c r="P55" s="97" t="s">
        <v>146</v>
      </c>
      <c r="V55" s="100" t="s">
        <v>66</v>
      </c>
      <c r="W55" s="96" t="n">
        <v>4.582</v>
      </c>
      <c r="X55" s="94" t="s">
        <v>226</v>
      </c>
      <c r="Y55" s="94" t="s">
        <v>226</v>
      </c>
      <c r="Z55" s="97" t="s">
        <v>147</v>
      </c>
      <c r="AB55" s="97" t="n">
        <v>7</v>
      </c>
      <c r="AJ55" s="82" t="s">
        <v>148</v>
      </c>
      <c r="AK55" s="82" t="s">
        <v>149</v>
      </c>
    </row>
    <row r="56" customFormat="false" ht="12.75" hidden="false" customHeight="false" outlineLevel="0" collapsed="false">
      <c r="D56" s="137" t="s">
        <v>228</v>
      </c>
      <c r="E56" s="138"/>
      <c r="F56" s="139"/>
      <c r="G56" s="140"/>
      <c r="H56" s="140"/>
      <c r="I56" s="140"/>
      <c r="J56" s="140"/>
      <c r="K56" s="141"/>
      <c r="L56" s="141"/>
      <c r="M56" s="138"/>
      <c r="N56" s="138"/>
      <c r="O56" s="139"/>
      <c r="P56" s="139"/>
      <c r="Q56" s="138"/>
      <c r="R56" s="138"/>
      <c r="S56" s="138"/>
      <c r="T56" s="142"/>
      <c r="U56" s="142"/>
      <c r="V56" s="142" t="s">
        <v>168</v>
      </c>
      <c r="W56" s="138"/>
      <c r="X56" s="139"/>
    </row>
    <row r="57" customFormat="false" ht="12.75" hidden="false" customHeight="false" outlineLevel="0" collapsed="false">
      <c r="A57" s="92" t="n">
        <v>26</v>
      </c>
      <c r="B57" s="93" t="s">
        <v>142</v>
      </c>
      <c r="C57" s="94" t="s">
        <v>229</v>
      </c>
      <c r="D57" s="95" t="s">
        <v>230</v>
      </c>
      <c r="E57" s="96" t="n">
        <v>2721.516</v>
      </c>
      <c r="F57" s="97" t="s">
        <v>221</v>
      </c>
      <c r="H57" s="98" t="n">
        <f aca="false">ROUND(E57*G57,2)</f>
        <v>0</v>
      </c>
      <c r="J57" s="98" t="n">
        <f aca="false">ROUND(E57*G57,2)</f>
        <v>0</v>
      </c>
      <c r="L57" s="99" t="n">
        <f aca="false">E57*K57</f>
        <v>0</v>
      </c>
      <c r="N57" s="96" t="n">
        <f aca="false">E57*M57</f>
        <v>0</v>
      </c>
      <c r="O57" s="97" t="n">
        <v>20</v>
      </c>
      <c r="P57" s="97" t="s">
        <v>146</v>
      </c>
      <c r="V57" s="100" t="s">
        <v>66</v>
      </c>
      <c r="X57" s="94" t="s">
        <v>229</v>
      </c>
      <c r="Y57" s="94" t="s">
        <v>229</v>
      </c>
      <c r="Z57" s="97" t="s">
        <v>147</v>
      </c>
      <c r="AB57" s="97" t="n">
        <v>7</v>
      </c>
      <c r="AJ57" s="82" t="s">
        <v>148</v>
      </c>
      <c r="AK57" s="82" t="s">
        <v>149</v>
      </c>
    </row>
    <row r="58" customFormat="false" ht="12.75" hidden="false" customHeight="false" outlineLevel="0" collapsed="false">
      <c r="D58" s="137" t="s">
        <v>231</v>
      </c>
      <c r="E58" s="138"/>
      <c r="F58" s="139"/>
      <c r="G58" s="140"/>
      <c r="H58" s="140"/>
      <c r="I58" s="140"/>
      <c r="J58" s="140"/>
      <c r="K58" s="141"/>
      <c r="L58" s="141"/>
      <c r="M58" s="138"/>
      <c r="N58" s="138"/>
      <c r="O58" s="139"/>
      <c r="P58" s="139"/>
      <c r="Q58" s="138"/>
      <c r="R58" s="138"/>
      <c r="S58" s="138"/>
      <c r="T58" s="142"/>
      <c r="U58" s="142"/>
      <c r="V58" s="142" t="s">
        <v>168</v>
      </c>
      <c r="W58" s="138"/>
      <c r="X58" s="139"/>
    </row>
    <row r="59" customFormat="false" ht="12.75" hidden="false" customHeight="false" outlineLevel="0" collapsed="false">
      <c r="A59" s="92" t="n">
        <v>27</v>
      </c>
      <c r="B59" s="93" t="s">
        <v>150</v>
      </c>
      <c r="C59" s="94" t="s">
        <v>232</v>
      </c>
      <c r="D59" s="95" t="s">
        <v>233</v>
      </c>
      <c r="E59" s="96" t="n">
        <v>0.92</v>
      </c>
      <c r="F59" s="97" t="s">
        <v>221</v>
      </c>
      <c r="H59" s="98" t="n">
        <f aca="false">ROUND(E59*G59,2)</f>
        <v>0</v>
      </c>
      <c r="J59" s="98" t="n">
        <f aca="false">ROUND(E59*G59,2)</f>
        <v>0</v>
      </c>
      <c r="L59" s="99" t="n">
        <f aca="false">E59*K59</f>
        <v>0</v>
      </c>
      <c r="N59" s="96" t="n">
        <f aca="false">E59*M59</f>
        <v>0</v>
      </c>
      <c r="O59" s="97" t="n">
        <v>20</v>
      </c>
      <c r="P59" s="97" t="s">
        <v>146</v>
      </c>
      <c r="V59" s="100" t="s">
        <v>66</v>
      </c>
      <c r="W59" s="96" t="n">
        <v>0.624</v>
      </c>
      <c r="X59" s="94" t="s">
        <v>232</v>
      </c>
      <c r="Y59" s="94" t="s">
        <v>232</v>
      </c>
      <c r="Z59" s="97" t="s">
        <v>147</v>
      </c>
      <c r="AB59" s="97" t="n">
        <v>1</v>
      </c>
      <c r="AJ59" s="82" t="s">
        <v>148</v>
      </c>
      <c r="AK59" s="82" t="s">
        <v>149</v>
      </c>
    </row>
    <row r="60" customFormat="false" ht="12.75" hidden="false" customHeight="false" outlineLevel="0" collapsed="false">
      <c r="A60" s="92" t="n">
        <v>28</v>
      </c>
      <c r="B60" s="93" t="s">
        <v>150</v>
      </c>
      <c r="C60" s="94" t="s">
        <v>234</v>
      </c>
      <c r="D60" s="95" t="s">
        <v>235</v>
      </c>
      <c r="E60" s="96" t="n">
        <v>2386.118</v>
      </c>
      <c r="F60" s="97" t="s">
        <v>221</v>
      </c>
      <c r="H60" s="98" t="n">
        <f aca="false">ROUND(E60*G60,2)</f>
        <v>0</v>
      </c>
      <c r="J60" s="98" t="n">
        <f aca="false">ROUND(E60*G60,2)</f>
        <v>0</v>
      </c>
      <c r="L60" s="99" t="n">
        <f aca="false">E60*K60</f>
        <v>0</v>
      </c>
      <c r="N60" s="96" t="n">
        <f aca="false">E60*M60</f>
        <v>0</v>
      </c>
      <c r="O60" s="97" t="n">
        <v>20</v>
      </c>
      <c r="P60" s="97" t="s">
        <v>146</v>
      </c>
      <c r="V60" s="100" t="s">
        <v>66</v>
      </c>
      <c r="W60" s="96" t="n">
        <v>890.022</v>
      </c>
      <c r="X60" s="94" t="s">
        <v>234</v>
      </c>
      <c r="Y60" s="94" t="s">
        <v>234</v>
      </c>
      <c r="Z60" s="97" t="s">
        <v>236</v>
      </c>
      <c r="AB60" s="97" t="n">
        <v>7</v>
      </c>
      <c r="AJ60" s="82" t="s">
        <v>148</v>
      </c>
      <c r="AK60" s="82" t="s">
        <v>149</v>
      </c>
    </row>
    <row r="61" customFormat="false" ht="12.75" hidden="false" customHeight="false" outlineLevel="0" collapsed="false">
      <c r="D61" s="143" t="s">
        <v>237</v>
      </c>
      <c r="E61" s="144" t="n">
        <f aca="false">J61</f>
        <v>0</v>
      </c>
      <c r="H61" s="144" t="n">
        <f aca="false">SUM(H45:H60)</f>
        <v>0</v>
      </c>
      <c r="I61" s="144" t="n">
        <f aca="false">SUM(I45:I60)</f>
        <v>0</v>
      </c>
      <c r="J61" s="144" t="n">
        <f aca="false">SUM(J45:J60)</f>
        <v>0</v>
      </c>
      <c r="L61" s="145" t="n">
        <f aca="false">SUM(L45:L60)</f>
        <v>293.07118</v>
      </c>
      <c r="N61" s="146" t="n">
        <f aca="false">SUM(N45:N60)</f>
        <v>0</v>
      </c>
      <c r="W61" s="96" t="n">
        <f aca="false">SUM(W45:W60)</f>
        <v>2153.895</v>
      </c>
    </row>
    <row r="63" customFormat="false" ht="12.75" hidden="false" customHeight="false" outlineLevel="0" collapsed="false">
      <c r="D63" s="143" t="s">
        <v>96</v>
      </c>
      <c r="E63" s="144" t="n">
        <f aca="false">J63</f>
        <v>0</v>
      </c>
      <c r="H63" s="144" t="n">
        <f aca="false">+H31+H43+H61</f>
        <v>0</v>
      </c>
      <c r="I63" s="144" t="n">
        <f aca="false">+I31+I43+I61</f>
        <v>0</v>
      </c>
      <c r="J63" s="144" t="n">
        <f aca="false">+J31+J43+J61</f>
        <v>0</v>
      </c>
      <c r="L63" s="145" t="n">
        <f aca="false">+L31+L43+L61</f>
        <v>2386.11846045</v>
      </c>
      <c r="N63" s="146" t="n">
        <f aca="false">+N31+N43+N61</f>
        <v>459.155</v>
      </c>
      <c r="W63" s="96" t="n">
        <f aca="false">+W31+W43+W61</f>
        <v>4209.635</v>
      </c>
    </row>
    <row r="65" customFormat="false" ht="12.75" hidden="false" customHeight="false" outlineLevel="0" collapsed="false">
      <c r="D65" s="147" t="s">
        <v>97</v>
      </c>
      <c r="E65" s="144" t="n">
        <f aca="false">J65</f>
        <v>0</v>
      </c>
      <c r="H65" s="144" t="n">
        <f aca="false">+H63</f>
        <v>0</v>
      </c>
      <c r="I65" s="144" t="n">
        <f aca="false">+I63</f>
        <v>0</v>
      </c>
      <c r="J65" s="144" t="n">
        <f aca="false">+J63</f>
        <v>0</v>
      </c>
      <c r="L65" s="145" t="n">
        <f aca="false">+L63</f>
        <v>2386.11846045</v>
      </c>
      <c r="N65" s="146" t="n">
        <f aca="false">+N63</f>
        <v>459.155</v>
      </c>
      <c r="W65" s="96" t="n">
        <f aca="false">+W63</f>
        <v>4209.63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Jan Tužil</cp:lastModifiedBy>
  <cp:lastPrinted>2023-02-17T12:46:50Z</cp:lastPrinted>
  <dcterms:modified xsi:type="dcterms:W3CDTF">2023-02-17T12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